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3055"/>
        <c:axId val="88534956"/>
      </c:lineChart>
      <c:catAx>
        <c:axId val="6049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956"/>
        <c:crossesAt val="0"/>
        <c:auto val="1"/>
        <c:lblAlgn val="ctr"/>
        <c:lblOffset val="100"/>
        <c:noMultiLvlLbl val="0"/>
      </c:catAx>
      <c:valAx>
        <c:axId val="885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0905"/>
        <c:axId val="68352699"/>
      </c:lineChart>
      <c:catAx>
        <c:axId val="94520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699"/>
        <c:crossesAt val="0"/>
        <c:auto val="1"/>
        <c:lblAlgn val="ctr"/>
        <c:lblOffset val="100"/>
        <c:noMultiLvlLbl val="0"/>
      </c:catAx>
      <c:valAx>
        <c:axId val="683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77455"/>
        <c:axId val="76022799"/>
      </c:lineChart>
      <c:catAx>
        <c:axId val="9337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799"/>
        <c:crossesAt val="0"/>
        <c:auto val="1"/>
        <c:lblAlgn val="ctr"/>
        <c:lblOffset val="100"/>
        <c:noMultiLvlLbl val="0"/>
      </c:catAx>
      <c:valAx>
        <c:axId val="76022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51744"/>
        <c:axId val="5170444"/>
      </c:scatterChart>
      <c:valAx>
        <c:axId val="70651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4"/>
        <c:crossesAt val="0"/>
        <c:crossBetween val="midCat"/>
      </c:valAx>
      <c:valAx>
        <c:axId val="5170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7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660267"/>
        <c:axId val="53841690"/>
      </c:scatterChart>
      <c:valAx>
        <c:axId val="90660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690"/>
        <c:crossesAt val="0"/>
        <c:crossBetween val="midCat"/>
      </c:valAx>
      <c:valAx>
        <c:axId val="538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2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