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4094"/>
        <c:axId val="82958587"/>
      </c:lineChart>
      <c:catAx>
        <c:axId val="60924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587"/>
        <c:crossesAt val="0"/>
        <c:auto val="1"/>
        <c:lblAlgn val="ctr"/>
        <c:lblOffset val="100"/>
        <c:noMultiLvlLbl val="0"/>
      </c:catAx>
      <c:valAx>
        <c:axId val="829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2180"/>
        <c:axId val="77345095"/>
      </c:lineChart>
      <c:catAx>
        <c:axId val="1577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095"/>
        <c:crossesAt val="0"/>
        <c:auto val="1"/>
        <c:lblAlgn val="ctr"/>
        <c:lblOffset val="100"/>
        <c:noMultiLvlLbl val="0"/>
      </c:catAx>
      <c:valAx>
        <c:axId val="773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24861"/>
        <c:axId val="85123838"/>
      </c:lineChart>
      <c:catAx>
        <c:axId val="5672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838"/>
        <c:crossesAt val="0"/>
        <c:auto val="1"/>
        <c:lblAlgn val="ctr"/>
        <c:lblOffset val="100"/>
        <c:noMultiLvlLbl val="0"/>
      </c:catAx>
      <c:valAx>
        <c:axId val="85123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221867"/>
        <c:axId val="71207208"/>
      </c:scatterChart>
      <c:valAx>
        <c:axId val="2822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208"/>
        <c:crossesAt val="0"/>
        <c:crossBetween val="midCat"/>
      </c:valAx>
      <c:valAx>
        <c:axId val="71207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996885"/>
        <c:axId val="99622937"/>
      </c:scatterChart>
      <c:valAx>
        <c:axId val="21996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937"/>
        <c:crossesAt val="0"/>
        <c:crossBetween val="midCat"/>
      </c:valAx>
      <c:valAx>
        <c:axId val="996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8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