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3366"/>
        <c:axId val="55714270"/>
      </c:lineChart>
      <c:catAx>
        <c:axId val="2417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270"/>
        <c:crossesAt val="0"/>
        <c:auto val="1"/>
        <c:lblAlgn val="ctr"/>
        <c:lblOffset val="100"/>
        <c:noMultiLvlLbl val="0"/>
      </c:catAx>
      <c:valAx>
        <c:axId val="557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5680"/>
        <c:axId val="33486073"/>
      </c:lineChart>
      <c:catAx>
        <c:axId val="4228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73"/>
        <c:crossesAt val="0"/>
        <c:auto val="1"/>
        <c:lblAlgn val="ctr"/>
        <c:lblOffset val="100"/>
        <c:noMultiLvlLbl val="0"/>
      </c:catAx>
      <c:valAx>
        <c:axId val="334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09136"/>
        <c:axId val="39779932"/>
      </c:lineChart>
      <c:catAx>
        <c:axId val="10809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932"/>
        <c:crossesAt val="0"/>
        <c:auto val="1"/>
        <c:lblAlgn val="ctr"/>
        <c:lblOffset val="100"/>
        <c:noMultiLvlLbl val="0"/>
      </c:catAx>
      <c:valAx>
        <c:axId val="39779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164948"/>
        <c:axId val="9206663"/>
      </c:scatterChart>
      <c:valAx>
        <c:axId val="1816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63"/>
        <c:crossesAt val="0"/>
        <c:crossBetween val="midCat"/>
      </c:valAx>
      <c:valAx>
        <c:axId val="9206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92536"/>
        <c:axId val="11024295"/>
      </c:scatterChart>
      <c:valAx>
        <c:axId val="64892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95"/>
        <c:crossesAt val="0"/>
        <c:crossBetween val="midCat"/>
      </c:valAx>
      <c:valAx>
        <c:axId val="110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