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5731"/>
        <c:axId val="10839987"/>
      </c:lineChart>
      <c:catAx>
        <c:axId val="69855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987"/>
        <c:crossesAt val="0"/>
        <c:auto val="1"/>
        <c:lblAlgn val="ctr"/>
        <c:lblOffset val="100"/>
        <c:noMultiLvlLbl val="0"/>
      </c:catAx>
      <c:valAx>
        <c:axId val="108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390"/>
        <c:axId val="82234953"/>
      </c:lineChart>
      <c:catAx>
        <c:axId val="864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53"/>
        <c:crossesAt val="0"/>
        <c:auto val="1"/>
        <c:lblAlgn val="ctr"/>
        <c:lblOffset val="100"/>
        <c:noMultiLvlLbl val="0"/>
      </c:catAx>
      <c:valAx>
        <c:axId val="822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84609"/>
        <c:axId val="68448457"/>
      </c:lineChart>
      <c:catAx>
        <c:axId val="2878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457"/>
        <c:crossesAt val="0"/>
        <c:auto val="1"/>
        <c:lblAlgn val="ctr"/>
        <c:lblOffset val="100"/>
        <c:noMultiLvlLbl val="0"/>
      </c:catAx>
      <c:valAx>
        <c:axId val="68448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97858"/>
        <c:axId val="15191315"/>
      </c:scatterChart>
      <c:valAx>
        <c:axId val="199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315"/>
        <c:crossesAt val="0"/>
        <c:crossBetween val="midCat"/>
      </c:valAx>
      <c:valAx>
        <c:axId val="15191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040604"/>
        <c:axId val="68171718"/>
      </c:scatterChart>
      <c:valAx>
        <c:axId val="37040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18"/>
        <c:crossesAt val="0"/>
        <c:crossBetween val="midCat"/>
      </c:valAx>
      <c:valAx>
        <c:axId val="681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