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499823"/>
        <c:axId val="71543970"/>
      </c:barChart>
      <c:catAx>
        <c:axId val="42499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543970"/>
        <c:crossesAt val="0"/>
        <c:auto val="1"/>
        <c:lblAlgn val="ctr"/>
        <c:lblOffset val="100"/>
        <c:noMultiLvlLbl val="0"/>
      </c:catAx>
      <c:valAx>
        <c:axId val="715439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4998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394638"/>
        <c:axId val="49453674"/>
      </c:barChart>
      <c:catAx>
        <c:axId val="62394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453674"/>
        <c:crossesAt val="0"/>
        <c:auto val="1"/>
        <c:lblAlgn val="ctr"/>
        <c:lblOffset val="100"/>
        <c:noMultiLvlLbl val="0"/>
      </c:catAx>
      <c:valAx>
        <c:axId val="49453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3946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