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33807"/>
        <c:axId val="63412047"/>
      </c:scatterChart>
      <c:valAx>
        <c:axId val="12338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047"/>
        <c:crossesAt val="0"/>
        <c:crossBetween val="midCat"/>
      </c:valAx>
      <c:valAx>
        <c:axId val="63412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8641"/>
        <c:axId val="81093841"/>
      </c:scatterChart>
      <c:valAx>
        <c:axId val="136486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841"/>
        <c:crossesAt val="0"/>
        <c:crossBetween val="midCat"/>
      </c:valAx>
      <c:valAx>
        <c:axId val="8109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4559"/>
        <c:axId val="16489292"/>
      </c:scatterChart>
      <c:valAx>
        <c:axId val="386545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292"/>
        <c:crossesAt val="0"/>
        <c:crossBetween val="midCat"/>
      </c:valAx>
      <c:valAx>
        <c:axId val="1648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41202"/>
        <c:axId val="17971222"/>
      </c:scatterChart>
      <c:valAx>
        <c:axId val="91241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22"/>
        <c:crossesAt val="0"/>
        <c:crossBetween val="midCat"/>
      </c:valAx>
      <c:valAx>
        <c:axId val="1797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00711"/>
        <c:axId val="13152986"/>
      </c:scatterChart>
      <c:valAx>
        <c:axId val="554007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986"/>
        <c:crossesAt val="0"/>
        <c:crossBetween val="midCat"/>
      </c:valAx>
      <c:valAx>
        <c:axId val="1315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8367"/>
        <c:axId val="54592279"/>
      </c:scatterChart>
      <c:valAx>
        <c:axId val="988483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279"/>
        <c:crossesAt val="0"/>
        <c:crossBetween val="midCat"/>
      </c:valAx>
      <c:valAx>
        <c:axId val="5459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86619"/>
        <c:axId val="14637580"/>
      </c:scatterChart>
      <c:valAx>
        <c:axId val="942866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580"/>
        <c:crossesAt val="0"/>
        <c:crossBetween val="midCat"/>
      </c:valAx>
      <c:valAx>
        <c:axId val="1463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89302"/>
        <c:axId val="29262112"/>
      </c:scatterChart>
      <c:valAx>
        <c:axId val="46189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112"/>
        <c:crossesAt val="0"/>
        <c:crossBetween val="midCat"/>
      </c:valAx>
      <c:valAx>
        <c:axId val="2926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79334"/>
        <c:axId val="16659259"/>
      </c:scatterChart>
      <c:valAx>
        <c:axId val="883793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259"/>
        <c:crossesAt val="0"/>
        <c:crossBetween val="midCat"/>
      </c:valAx>
      <c:valAx>
        <c:axId val="16659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92780"/>
        <c:axId val="27778006"/>
      </c:scatterChart>
      <c:valAx>
        <c:axId val="973927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006"/>
        <c:crossesAt val="0"/>
        <c:crossBetween val="midCat"/>
      </c:valAx>
      <c:valAx>
        <c:axId val="27778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3941"/>
        <c:axId val="58709077"/>
      </c:scatterChart>
      <c:valAx>
        <c:axId val="25939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77"/>
        <c:crossesAt val="0"/>
        <c:crossBetween val="midCat"/>
      </c:valAx>
      <c:valAx>
        <c:axId val="5870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865683"/>
        <c:axId val="18739725"/>
      </c:scatterChart>
      <c:valAx>
        <c:axId val="978656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725"/>
        <c:crossesAt val="0"/>
        <c:crossBetween val="midCat"/>
      </c:valAx>
      <c:valAx>
        <c:axId val="18739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