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67982"/>
        <c:axId val="97822720"/>
      </c:scatterChart>
      <c:valAx>
        <c:axId val="14567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20"/>
        <c:crossesAt val="0"/>
        <c:crossBetween val="midCat"/>
      </c:valAx>
      <c:valAx>
        <c:axId val="9782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7019"/>
        <c:axId val="15609130"/>
      </c:scatterChart>
      <c:valAx>
        <c:axId val="58787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30"/>
        <c:crossesAt val="0"/>
        <c:crossBetween val="midCat"/>
      </c:valAx>
      <c:valAx>
        <c:axId val="1560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5163"/>
        <c:axId val="5123248"/>
      </c:scatterChart>
      <c:valAx>
        <c:axId val="96755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8"/>
        <c:crossesAt val="0"/>
        <c:crossBetween val="midCat"/>
      </c:valAx>
      <c:valAx>
        <c:axId val="512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2827"/>
        <c:axId val="65943014"/>
      </c:scatterChart>
      <c:valAx>
        <c:axId val="95332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14"/>
        <c:crossesAt val="0"/>
        <c:crossBetween val="midCat"/>
      </c:valAx>
      <c:valAx>
        <c:axId val="6594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4134"/>
        <c:axId val="1676207"/>
      </c:scatterChart>
      <c:valAx>
        <c:axId val="318741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7"/>
        <c:crossesAt val="0"/>
        <c:crossBetween val="midCat"/>
      </c:valAx>
      <c:valAx>
        <c:axId val="167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8611"/>
        <c:axId val="70458671"/>
      </c:scatterChart>
      <c:valAx>
        <c:axId val="40378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71"/>
        <c:crossesAt val="0"/>
        <c:crossBetween val="midCat"/>
      </c:valAx>
      <c:valAx>
        <c:axId val="7045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843"/>
        <c:axId val="89722014"/>
      </c:scatterChart>
      <c:valAx>
        <c:axId val="5284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014"/>
        <c:crossesAt val="0"/>
        <c:crossBetween val="midCat"/>
      </c:valAx>
      <c:valAx>
        <c:axId val="8972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1178"/>
        <c:axId val="95056816"/>
      </c:scatterChart>
      <c:valAx>
        <c:axId val="75751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16"/>
        <c:crossesAt val="0"/>
        <c:crossBetween val="midCat"/>
      </c:valAx>
      <c:valAx>
        <c:axId val="9505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3823"/>
        <c:axId val="61854943"/>
      </c:scatterChart>
      <c:valAx>
        <c:axId val="48643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943"/>
        <c:crossesAt val="0"/>
        <c:crossBetween val="midCat"/>
      </c:valAx>
      <c:valAx>
        <c:axId val="6185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6207"/>
        <c:axId val="63980467"/>
      </c:scatterChart>
      <c:valAx>
        <c:axId val="31906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467"/>
        <c:crossesAt val="0"/>
        <c:crossBetween val="midCat"/>
      </c:valAx>
      <c:valAx>
        <c:axId val="6398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68012"/>
        <c:axId val="60724223"/>
      </c:scatterChart>
      <c:valAx>
        <c:axId val="13468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223"/>
        <c:crossesAt val="0"/>
        <c:crossBetween val="midCat"/>
      </c:valAx>
      <c:valAx>
        <c:axId val="6072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27546"/>
        <c:axId val="29793798"/>
      </c:scatterChart>
      <c:valAx>
        <c:axId val="633275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98"/>
        <c:crossesAt val="0"/>
        <c:crossBetween val="midCat"/>
      </c:valAx>
      <c:valAx>
        <c:axId val="2979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