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29887"/>
        <c:axId val="86680354"/>
      </c:scatterChart>
      <c:valAx>
        <c:axId val="61298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354"/>
        <c:crossesAt val="0"/>
        <c:crossBetween val="midCat"/>
      </c:valAx>
      <c:valAx>
        <c:axId val="86680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50398"/>
        <c:axId val="54407746"/>
      </c:scatterChart>
      <c:valAx>
        <c:axId val="236503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746"/>
        <c:crossesAt val="0"/>
        <c:crossBetween val="midCat"/>
      </c:valAx>
      <c:valAx>
        <c:axId val="54407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60596"/>
        <c:axId val="70717138"/>
      </c:scatterChart>
      <c:valAx>
        <c:axId val="793605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138"/>
        <c:crossesAt val="0"/>
        <c:crossBetween val="midCat"/>
      </c:valAx>
      <c:valAx>
        <c:axId val="70717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51653"/>
        <c:axId val="5571902"/>
      </c:scatterChart>
      <c:valAx>
        <c:axId val="427516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02"/>
        <c:crossesAt val="0"/>
        <c:crossBetween val="midCat"/>
      </c:valAx>
      <c:valAx>
        <c:axId val="5571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55780"/>
        <c:axId val="22775852"/>
      </c:scatterChart>
      <c:valAx>
        <c:axId val="470557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852"/>
        <c:crossesAt val="0"/>
        <c:crossBetween val="midCat"/>
      </c:valAx>
      <c:valAx>
        <c:axId val="22775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97021"/>
        <c:axId val="17419007"/>
      </c:scatterChart>
      <c:valAx>
        <c:axId val="597970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007"/>
        <c:crossesAt val="0"/>
        <c:crossBetween val="midCat"/>
      </c:valAx>
      <c:valAx>
        <c:axId val="17419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19691"/>
        <c:axId val="95437039"/>
      </c:scatterChart>
      <c:valAx>
        <c:axId val="851196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039"/>
        <c:crossesAt val="0"/>
        <c:crossBetween val="midCat"/>
      </c:valAx>
      <c:valAx>
        <c:axId val="95437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65828"/>
        <c:axId val="49579012"/>
      </c:scatterChart>
      <c:valAx>
        <c:axId val="413658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012"/>
        <c:crossesAt val="0"/>
        <c:crossBetween val="midCat"/>
      </c:valAx>
      <c:valAx>
        <c:axId val="49579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60600"/>
        <c:axId val="21556133"/>
      </c:scatterChart>
      <c:valAx>
        <c:axId val="351606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133"/>
        <c:crossesAt val="0"/>
        <c:crossBetween val="midCat"/>
      </c:valAx>
      <c:valAx>
        <c:axId val="21556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76896"/>
        <c:axId val="54450795"/>
      </c:scatterChart>
      <c:valAx>
        <c:axId val="848768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795"/>
        <c:crossesAt val="0"/>
        <c:crossBetween val="midCat"/>
      </c:valAx>
      <c:valAx>
        <c:axId val="54450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23644"/>
        <c:axId val="58397834"/>
      </c:scatterChart>
      <c:valAx>
        <c:axId val="720236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834"/>
        <c:crossesAt val="0"/>
        <c:crossBetween val="midCat"/>
      </c:valAx>
      <c:valAx>
        <c:axId val="58397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18763"/>
        <c:axId val="24745876"/>
      </c:scatterChart>
      <c:valAx>
        <c:axId val="42187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876"/>
        <c:crossesAt val="0"/>
        <c:crossBetween val="midCat"/>
      </c:valAx>
      <c:valAx>
        <c:axId val="24745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