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56948"/>
        <c:axId val="52373655"/>
      </c:scatterChart>
      <c:valAx>
        <c:axId val="63256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655"/>
        <c:crossesAt val="0"/>
        <c:crossBetween val="midCat"/>
      </c:valAx>
      <c:valAx>
        <c:axId val="52373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44760"/>
        <c:axId val="54752408"/>
      </c:scatterChart>
      <c:valAx>
        <c:axId val="422447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408"/>
        <c:crossesAt val="0"/>
        <c:crossBetween val="midCat"/>
      </c:valAx>
      <c:valAx>
        <c:axId val="5475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62804"/>
        <c:axId val="80190828"/>
      </c:scatterChart>
      <c:valAx>
        <c:axId val="457628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828"/>
        <c:crossesAt val="0"/>
        <c:crossBetween val="midCat"/>
      </c:valAx>
      <c:valAx>
        <c:axId val="8019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64662"/>
        <c:axId val="8881355"/>
      </c:scatterChart>
      <c:valAx>
        <c:axId val="470646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55"/>
        <c:crossesAt val="0"/>
        <c:crossBetween val="midCat"/>
      </c:valAx>
      <c:valAx>
        <c:axId val="8881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45103"/>
        <c:axId val="40526710"/>
      </c:scatterChart>
      <c:valAx>
        <c:axId val="40645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710"/>
        <c:crossesAt val="0"/>
        <c:crossBetween val="midCat"/>
      </c:valAx>
      <c:valAx>
        <c:axId val="40526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8625"/>
        <c:axId val="96489160"/>
      </c:scatterChart>
      <c:valAx>
        <c:axId val="615786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160"/>
        <c:crossesAt val="0"/>
        <c:crossBetween val="midCat"/>
      </c:valAx>
      <c:valAx>
        <c:axId val="96489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35429"/>
        <c:axId val="53216748"/>
      </c:scatterChart>
      <c:valAx>
        <c:axId val="793354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748"/>
        <c:crossesAt val="0"/>
        <c:crossBetween val="midCat"/>
      </c:valAx>
      <c:valAx>
        <c:axId val="5321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43868"/>
        <c:axId val="2864650"/>
      </c:scatterChart>
      <c:valAx>
        <c:axId val="735438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50"/>
        <c:crossesAt val="0"/>
        <c:crossBetween val="midCat"/>
      </c:valAx>
      <c:valAx>
        <c:axId val="2864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22621"/>
        <c:axId val="47206828"/>
      </c:scatterChart>
      <c:valAx>
        <c:axId val="465226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828"/>
        <c:crossesAt val="0"/>
        <c:crossBetween val="midCat"/>
      </c:valAx>
      <c:valAx>
        <c:axId val="47206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15882"/>
        <c:axId val="44382123"/>
      </c:scatterChart>
      <c:valAx>
        <c:axId val="602158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123"/>
        <c:crossesAt val="0"/>
        <c:crossBetween val="midCat"/>
      </c:valAx>
      <c:valAx>
        <c:axId val="44382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55621"/>
        <c:axId val="34842208"/>
      </c:scatterChart>
      <c:valAx>
        <c:axId val="348556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208"/>
        <c:crossesAt val="0"/>
        <c:crossBetween val="midCat"/>
      </c:valAx>
      <c:valAx>
        <c:axId val="34842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679648"/>
        <c:axId val="64761511"/>
      </c:scatterChart>
      <c:valAx>
        <c:axId val="356796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511"/>
        <c:crossesAt val="0"/>
        <c:crossBetween val="midCat"/>
      </c:valAx>
      <c:valAx>
        <c:axId val="6476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