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3508"/>
        <c:axId val="36166762"/>
      </c:scatterChart>
      <c:valAx>
        <c:axId val="89735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62"/>
        <c:crossesAt val="0"/>
        <c:crossBetween val="midCat"/>
      </c:valAx>
      <c:valAx>
        <c:axId val="3616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5565"/>
        <c:axId val="46211948"/>
      </c:scatterChart>
      <c:valAx>
        <c:axId val="65945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948"/>
        <c:crossesAt val="0"/>
        <c:crossBetween val="midCat"/>
      </c:valAx>
      <c:valAx>
        <c:axId val="4621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6597"/>
        <c:axId val="92424643"/>
      </c:scatterChart>
      <c:valAx>
        <c:axId val="40806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643"/>
        <c:crossesAt val="0"/>
        <c:crossBetween val="midCat"/>
      </c:valAx>
      <c:valAx>
        <c:axId val="9242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1220"/>
        <c:axId val="80186182"/>
      </c:scatterChart>
      <c:valAx>
        <c:axId val="984512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182"/>
        <c:crossesAt val="0"/>
        <c:crossBetween val="midCat"/>
      </c:valAx>
      <c:valAx>
        <c:axId val="8018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78141"/>
        <c:axId val="26026565"/>
      </c:scatterChart>
      <c:valAx>
        <c:axId val="433781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65"/>
        <c:crossesAt val="0"/>
        <c:crossBetween val="midCat"/>
      </c:valAx>
      <c:valAx>
        <c:axId val="2602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5301"/>
        <c:axId val="73607800"/>
      </c:scatterChart>
      <c:valAx>
        <c:axId val="26335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00"/>
        <c:crossesAt val="0"/>
        <c:crossBetween val="midCat"/>
      </c:valAx>
      <c:valAx>
        <c:axId val="7360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1834"/>
        <c:axId val="89757048"/>
      </c:scatterChart>
      <c:valAx>
        <c:axId val="68801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048"/>
        <c:crossesAt val="0"/>
        <c:crossBetween val="midCat"/>
      </c:valAx>
      <c:valAx>
        <c:axId val="8975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5755"/>
        <c:axId val="97066016"/>
      </c:scatterChart>
      <c:valAx>
        <c:axId val="54235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016"/>
        <c:crossesAt val="0"/>
        <c:crossBetween val="midCat"/>
      </c:valAx>
      <c:valAx>
        <c:axId val="9706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6551"/>
        <c:axId val="29528655"/>
      </c:scatterChart>
      <c:valAx>
        <c:axId val="183165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55"/>
        <c:crossesAt val="0"/>
        <c:crossBetween val="midCat"/>
      </c:valAx>
      <c:valAx>
        <c:axId val="29528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5903"/>
        <c:axId val="3662437"/>
      </c:scatterChart>
      <c:valAx>
        <c:axId val="66005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7"/>
        <c:crossesAt val="0"/>
        <c:crossBetween val="midCat"/>
      </c:valAx>
      <c:valAx>
        <c:axId val="3662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899"/>
        <c:axId val="47310148"/>
      </c:scatterChart>
      <c:valAx>
        <c:axId val="3954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148"/>
        <c:crossesAt val="0"/>
        <c:crossBetween val="midCat"/>
      </c:valAx>
      <c:valAx>
        <c:axId val="4731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90697"/>
        <c:axId val="98597663"/>
      </c:scatterChart>
      <c:valAx>
        <c:axId val="237906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63"/>
        <c:crossesAt val="0"/>
        <c:crossBetween val="midCat"/>
      </c:valAx>
      <c:valAx>
        <c:axId val="9859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