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0377"/>
        <c:axId val="65285254"/>
      </c:scatterChart>
      <c:valAx>
        <c:axId val="87803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54"/>
        <c:crossesAt val="0"/>
        <c:crossBetween val="midCat"/>
      </c:valAx>
      <c:valAx>
        <c:axId val="6528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7389"/>
        <c:axId val="98962885"/>
      </c:scatterChart>
      <c:valAx>
        <c:axId val="63957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885"/>
        <c:crossesAt val="0"/>
        <c:crossBetween val="midCat"/>
      </c:valAx>
      <c:valAx>
        <c:axId val="9896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215"/>
        <c:axId val="98932958"/>
      </c:scatterChart>
      <c:valAx>
        <c:axId val="12112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958"/>
        <c:crossesAt val="0"/>
        <c:crossBetween val="midCat"/>
      </c:valAx>
      <c:valAx>
        <c:axId val="9893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88085"/>
        <c:axId val="2625542"/>
      </c:scatterChart>
      <c:valAx>
        <c:axId val="63788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42"/>
        <c:crossesAt val="0"/>
        <c:crossBetween val="midCat"/>
      </c:valAx>
      <c:valAx>
        <c:axId val="262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7682"/>
        <c:axId val="55972674"/>
      </c:scatterChart>
      <c:valAx>
        <c:axId val="55997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674"/>
        <c:crossesAt val="0"/>
        <c:crossBetween val="midCat"/>
      </c:valAx>
      <c:valAx>
        <c:axId val="5597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9195"/>
        <c:axId val="60059571"/>
      </c:scatterChart>
      <c:valAx>
        <c:axId val="82699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571"/>
        <c:crossesAt val="0"/>
        <c:crossBetween val="midCat"/>
      </c:valAx>
      <c:valAx>
        <c:axId val="60059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0241"/>
        <c:axId val="27951286"/>
      </c:scatterChart>
      <c:valAx>
        <c:axId val="20590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286"/>
        <c:crossesAt val="0"/>
        <c:crossBetween val="midCat"/>
      </c:valAx>
      <c:valAx>
        <c:axId val="2795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1943"/>
        <c:axId val="42199045"/>
      </c:scatterChart>
      <c:valAx>
        <c:axId val="286719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45"/>
        <c:crossesAt val="0"/>
        <c:crossBetween val="midCat"/>
      </c:valAx>
      <c:valAx>
        <c:axId val="4219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6423"/>
        <c:axId val="58702987"/>
      </c:scatterChart>
      <c:valAx>
        <c:axId val="84566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987"/>
        <c:crossesAt val="0"/>
        <c:crossBetween val="midCat"/>
      </c:valAx>
      <c:valAx>
        <c:axId val="5870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3005"/>
        <c:axId val="33077679"/>
      </c:scatterChart>
      <c:valAx>
        <c:axId val="75893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679"/>
        <c:crossesAt val="0"/>
        <c:crossBetween val="midCat"/>
      </c:valAx>
      <c:valAx>
        <c:axId val="33077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1653"/>
        <c:axId val="71639911"/>
      </c:scatterChart>
      <c:valAx>
        <c:axId val="38881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911"/>
        <c:crossesAt val="0"/>
        <c:crossBetween val="midCat"/>
      </c:valAx>
      <c:valAx>
        <c:axId val="7163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95127"/>
        <c:axId val="96548985"/>
      </c:scatterChart>
      <c:valAx>
        <c:axId val="10895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85"/>
        <c:crossesAt val="0"/>
        <c:crossBetween val="midCat"/>
      </c:valAx>
      <c:valAx>
        <c:axId val="9654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