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995794"/>
        <c:axId val="34984546"/>
      </c:scatterChart>
      <c:valAx>
        <c:axId val="369957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4546"/>
        <c:crossesAt val="0"/>
        <c:crossBetween val="midCat"/>
      </c:valAx>
      <c:valAx>
        <c:axId val="34984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17388"/>
        <c:axId val="74028665"/>
      </c:scatterChart>
      <c:valAx>
        <c:axId val="212173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8665"/>
        <c:crossesAt val="0"/>
        <c:crossBetween val="midCat"/>
      </c:valAx>
      <c:valAx>
        <c:axId val="74028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7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0434"/>
        <c:axId val="75350213"/>
      </c:scatterChart>
      <c:valAx>
        <c:axId val="95604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0213"/>
        <c:crossesAt val="0"/>
        <c:crossBetween val="midCat"/>
      </c:valAx>
      <c:valAx>
        <c:axId val="75350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11485"/>
        <c:axId val="79930628"/>
      </c:scatterChart>
      <c:valAx>
        <c:axId val="901114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0628"/>
        <c:crossesAt val="0"/>
        <c:crossBetween val="midCat"/>
      </c:valAx>
      <c:valAx>
        <c:axId val="79930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1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46506"/>
        <c:axId val="48922266"/>
      </c:scatterChart>
      <c:valAx>
        <c:axId val="401465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266"/>
        <c:crossesAt val="0"/>
        <c:crossBetween val="midCat"/>
      </c:valAx>
      <c:valAx>
        <c:axId val="48922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6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5649"/>
        <c:axId val="26503249"/>
      </c:scatterChart>
      <c:valAx>
        <c:axId val="68756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249"/>
        <c:crossesAt val="0"/>
        <c:crossBetween val="midCat"/>
      </c:valAx>
      <c:valAx>
        <c:axId val="26503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14441"/>
        <c:axId val="88058316"/>
      </c:scatterChart>
      <c:valAx>
        <c:axId val="643144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316"/>
        <c:crossesAt val="0"/>
        <c:crossBetween val="midCat"/>
      </c:valAx>
      <c:valAx>
        <c:axId val="88058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62670"/>
        <c:axId val="51761272"/>
      </c:scatterChart>
      <c:valAx>
        <c:axId val="622626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1272"/>
        <c:crossesAt val="0"/>
        <c:crossBetween val="midCat"/>
      </c:valAx>
      <c:valAx>
        <c:axId val="51761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2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71732"/>
        <c:axId val="51859851"/>
      </c:scatterChart>
      <c:valAx>
        <c:axId val="773717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9851"/>
        <c:crossesAt val="0"/>
        <c:crossBetween val="midCat"/>
      </c:valAx>
      <c:valAx>
        <c:axId val="51859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1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30757"/>
        <c:axId val="34577543"/>
      </c:scatterChart>
      <c:valAx>
        <c:axId val="790307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7543"/>
        <c:crossesAt val="0"/>
        <c:crossBetween val="midCat"/>
      </c:valAx>
      <c:valAx>
        <c:axId val="34577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70711"/>
        <c:axId val="87184746"/>
      </c:scatterChart>
      <c:valAx>
        <c:axId val="730707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746"/>
        <c:crossesAt val="0"/>
        <c:crossBetween val="midCat"/>
      </c:valAx>
      <c:valAx>
        <c:axId val="87184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70800"/>
        <c:axId val="54589700"/>
      </c:scatterChart>
      <c:valAx>
        <c:axId val="50708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9700"/>
        <c:crossesAt val="0"/>
        <c:crossBetween val="midCat"/>
      </c:valAx>
      <c:valAx>
        <c:axId val="54589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