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76280"/>
        <c:axId val="82287041"/>
      </c:scatterChart>
      <c:valAx>
        <c:axId val="130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41"/>
        <c:crossesAt val="0"/>
        <c:crossBetween val="midCat"/>
      </c:valAx>
      <c:valAx>
        <c:axId val="8228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68818"/>
        <c:axId val="19595730"/>
      </c:scatterChart>
      <c:valAx>
        <c:axId val="44068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730"/>
        <c:crossesAt val="0"/>
        <c:crossBetween val="midCat"/>
      </c:valAx>
      <c:valAx>
        <c:axId val="195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9968"/>
        <c:axId val="79748989"/>
      </c:scatterChart>
      <c:valAx>
        <c:axId val="5596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989"/>
        <c:crossesAt val="0"/>
        <c:crossBetween val="midCat"/>
      </c:valAx>
      <c:valAx>
        <c:axId val="7974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3595"/>
        <c:axId val="27495464"/>
      </c:scatterChart>
      <c:valAx>
        <c:axId val="9431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64"/>
        <c:crossesAt val="0"/>
        <c:crossBetween val="midCat"/>
      </c:valAx>
      <c:valAx>
        <c:axId val="2749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