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1880"/>
        <c:axId val="61347447"/>
      </c:barChart>
      <c:catAx>
        <c:axId val="8929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447"/>
        <c:auto val="1"/>
        <c:lblAlgn val="ctr"/>
        <c:lblOffset val="100"/>
        <c:noMultiLvlLbl val="0"/>
      </c:catAx>
      <c:valAx>
        <c:axId val="613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61286"/>
        <c:axId val="86580356"/>
      </c:barChart>
      <c:catAx>
        <c:axId val="1476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356"/>
        <c:auto val="1"/>
        <c:lblAlgn val="ctr"/>
        <c:lblOffset val="100"/>
        <c:noMultiLvlLbl val="0"/>
      </c:catAx>
      <c:valAx>
        <c:axId val="865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08138"/>
        <c:axId val="14177486"/>
      </c:barChart>
      <c:catAx>
        <c:axId val="7100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486"/>
        <c:auto val="1"/>
        <c:lblAlgn val="ctr"/>
        <c:lblOffset val="100"/>
        <c:noMultiLvlLbl val="0"/>
      </c:catAx>
      <c:valAx>
        <c:axId val="141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6208"/>
        <c:axId val="81778806"/>
      </c:barChart>
      <c:catAx>
        <c:axId val="63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806"/>
        <c:auto val="1"/>
        <c:lblAlgn val="ctr"/>
        <c:lblOffset val="100"/>
        <c:noMultiLvlLbl val="0"/>
      </c:catAx>
      <c:valAx>
        <c:axId val="817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96030"/>
        <c:axId val="44811801"/>
      </c:barChart>
      <c:catAx>
        <c:axId val="1669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801"/>
        <c:auto val="1"/>
        <c:lblAlgn val="ctr"/>
        <c:lblOffset val="100"/>
        <c:noMultiLvlLbl val="0"/>
      </c:catAx>
      <c:valAx>
        <c:axId val="4481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96306"/>
        <c:axId val="80390059"/>
      </c:barChart>
      <c:catAx>
        <c:axId val="3899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059"/>
        <c:auto val="1"/>
        <c:lblAlgn val="ctr"/>
        <c:lblOffset val="100"/>
        <c:noMultiLvlLbl val="0"/>
      </c:catAx>
      <c:valAx>
        <c:axId val="8039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51973"/>
        <c:axId val="7090314"/>
      </c:barChart>
      <c:catAx>
        <c:axId val="8115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14"/>
        <c:auto val="1"/>
        <c:lblAlgn val="ctr"/>
        <c:lblOffset val="100"/>
        <c:noMultiLvlLbl val="0"/>
      </c:catAx>
      <c:valAx>
        <c:axId val="70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69577"/>
        <c:axId val="53888667"/>
      </c:barChart>
      <c:catAx>
        <c:axId val="7676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67"/>
        <c:auto val="1"/>
        <c:lblAlgn val="ctr"/>
        <c:lblOffset val="100"/>
        <c:noMultiLvlLbl val="0"/>
      </c:catAx>
      <c:valAx>
        <c:axId val="5388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36650"/>
        <c:axId val="7845929"/>
      </c:barChart>
      <c:catAx>
        <c:axId val="6053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29"/>
        <c:auto val="1"/>
        <c:lblAlgn val="ctr"/>
        <c:lblOffset val="100"/>
        <c:noMultiLvlLbl val="0"/>
      </c:catAx>
      <c:valAx>
        <c:axId val="78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72302"/>
        <c:axId val="45319945"/>
      </c:barChart>
      <c:catAx>
        <c:axId val="2487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945"/>
        <c:auto val="1"/>
        <c:lblAlgn val="ctr"/>
        <c:lblOffset val="100"/>
        <c:noMultiLvlLbl val="0"/>
      </c:catAx>
      <c:valAx>
        <c:axId val="453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26481"/>
        <c:axId val="763051"/>
      </c:barChart>
      <c:catAx>
        <c:axId val="1732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1"/>
        <c:auto val="1"/>
        <c:lblAlgn val="ctr"/>
        <c:lblOffset val="100"/>
        <c:noMultiLvlLbl val="0"/>
      </c:catAx>
      <c:valAx>
        <c:axId val="7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57441"/>
        <c:axId val="81948629"/>
      </c:barChart>
      <c:catAx>
        <c:axId val="3285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629"/>
        <c:auto val="1"/>
        <c:lblAlgn val="ctr"/>
        <c:lblOffset val="100"/>
        <c:noMultiLvlLbl val="0"/>
      </c:catAx>
      <c:valAx>
        <c:axId val="819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55753"/>
        <c:axId val="89586164"/>
      </c:barChart>
      <c:catAx>
        <c:axId val="8635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164"/>
        <c:auto val="1"/>
        <c:lblAlgn val="ctr"/>
        <c:lblOffset val="100"/>
        <c:noMultiLvlLbl val="0"/>
      </c:catAx>
      <c:valAx>
        <c:axId val="895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9488"/>
        <c:axId val="96272463"/>
      </c:barChart>
      <c:catAx>
        <c:axId val="774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463"/>
        <c:auto val="1"/>
        <c:lblAlgn val="ctr"/>
        <c:lblOffset val="100"/>
        <c:noMultiLvlLbl val="0"/>
      </c:catAx>
      <c:valAx>
        <c:axId val="962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36033"/>
        <c:axId val="52543414"/>
      </c:barChart>
      <c:catAx>
        <c:axId val="306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414"/>
        <c:auto val="1"/>
        <c:lblAlgn val="ctr"/>
        <c:lblOffset val="100"/>
        <c:noMultiLvlLbl val="0"/>
      </c:catAx>
      <c:valAx>
        <c:axId val="525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84630"/>
        <c:axId val="61409124"/>
      </c:barChart>
      <c:catAx>
        <c:axId val="992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124"/>
        <c:auto val="1"/>
        <c:lblAlgn val="ctr"/>
        <c:lblOffset val="100"/>
        <c:noMultiLvlLbl val="0"/>
      </c:catAx>
      <c:valAx>
        <c:axId val="614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02340"/>
        <c:axId val="68421931"/>
      </c:barChart>
      <c:catAx>
        <c:axId val="1830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931"/>
        <c:auto val="1"/>
        <c:lblAlgn val="ctr"/>
        <c:lblOffset val="100"/>
        <c:noMultiLvlLbl val="0"/>
      </c:catAx>
      <c:valAx>
        <c:axId val="684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39209"/>
        <c:axId val="62952170"/>
      </c:barChart>
      <c:catAx>
        <c:axId val="797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170"/>
        <c:auto val="1"/>
        <c:lblAlgn val="ctr"/>
        <c:lblOffset val="100"/>
        <c:noMultiLvlLbl val="0"/>
      </c:catAx>
      <c:valAx>
        <c:axId val="629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