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77255"/>
        <c:axId val="30981535"/>
      </c:barChart>
      <c:catAx>
        <c:axId val="1887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535"/>
        <c:auto val="1"/>
        <c:lblAlgn val="ctr"/>
        <c:lblOffset val="100"/>
        <c:noMultiLvlLbl val="0"/>
      </c:catAx>
      <c:valAx>
        <c:axId val="3098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24771"/>
        <c:axId val="14355881"/>
      </c:barChart>
      <c:catAx>
        <c:axId val="6092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881"/>
        <c:auto val="1"/>
        <c:lblAlgn val="ctr"/>
        <c:lblOffset val="100"/>
        <c:noMultiLvlLbl val="0"/>
      </c:catAx>
      <c:valAx>
        <c:axId val="1435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36969"/>
        <c:axId val="76796128"/>
      </c:barChart>
      <c:catAx>
        <c:axId val="4483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128"/>
        <c:auto val="1"/>
        <c:lblAlgn val="ctr"/>
        <c:lblOffset val="100"/>
        <c:noMultiLvlLbl val="0"/>
      </c:catAx>
      <c:valAx>
        <c:axId val="7679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69512"/>
        <c:axId val="47271520"/>
      </c:barChart>
      <c:catAx>
        <c:axId val="2596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520"/>
        <c:auto val="1"/>
        <c:lblAlgn val="ctr"/>
        <c:lblOffset val="100"/>
        <c:noMultiLvlLbl val="0"/>
      </c:catAx>
      <c:valAx>
        <c:axId val="4727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32274"/>
        <c:axId val="41611434"/>
      </c:barChart>
      <c:catAx>
        <c:axId val="3723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434"/>
        <c:auto val="1"/>
        <c:lblAlgn val="ctr"/>
        <c:lblOffset val="100"/>
        <c:noMultiLvlLbl val="0"/>
      </c:catAx>
      <c:valAx>
        <c:axId val="4161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32132"/>
        <c:axId val="47096325"/>
      </c:barChart>
      <c:catAx>
        <c:axId val="8823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325"/>
        <c:auto val="1"/>
        <c:lblAlgn val="ctr"/>
        <c:lblOffset val="100"/>
        <c:noMultiLvlLbl val="0"/>
      </c:catAx>
      <c:valAx>
        <c:axId val="4709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70702"/>
        <c:axId val="79608107"/>
      </c:barChart>
      <c:catAx>
        <c:axId val="7687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8107"/>
        <c:auto val="1"/>
        <c:lblAlgn val="ctr"/>
        <c:lblOffset val="100"/>
        <c:noMultiLvlLbl val="0"/>
      </c:catAx>
      <c:valAx>
        <c:axId val="7960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0571"/>
        <c:axId val="15430367"/>
      </c:barChart>
      <c:catAx>
        <c:axId val="331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367"/>
        <c:auto val="1"/>
        <c:lblAlgn val="ctr"/>
        <c:lblOffset val="100"/>
        <c:noMultiLvlLbl val="0"/>
      </c:catAx>
      <c:valAx>
        <c:axId val="1543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09674"/>
        <c:axId val="81326474"/>
      </c:barChart>
      <c:catAx>
        <c:axId val="3600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474"/>
        <c:auto val="1"/>
        <c:lblAlgn val="ctr"/>
        <c:lblOffset val="100"/>
        <c:noMultiLvlLbl val="0"/>
      </c:catAx>
      <c:valAx>
        <c:axId val="8132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07156"/>
        <c:axId val="20635938"/>
      </c:barChart>
      <c:catAx>
        <c:axId val="7200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938"/>
        <c:auto val="1"/>
        <c:lblAlgn val="ctr"/>
        <c:lblOffset val="100"/>
        <c:noMultiLvlLbl val="0"/>
      </c:catAx>
      <c:valAx>
        <c:axId val="2063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51891"/>
        <c:axId val="23570680"/>
      </c:barChart>
      <c:catAx>
        <c:axId val="3925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680"/>
        <c:auto val="1"/>
        <c:lblAlgn val="ctr"/>
        <c:lblOffset val="100"/>
        <c:noMultiLvlLbl val="0"/>
      </c:catAx>
      <c:valAx>
        <c:axId val="2357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1183"/>
        <c:axId val="26512782"/>
      </c:barChart>
      <c:catAx>
        <c:axId val="917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782"/>
        <c:auto val="1"/>
        <c:lblAlgn val="ctr"/>
        <c:lblOffset val="100"/>
        <c:noMultiLvlLbl val="0"/>
      </c:catAx>
      <c:valAx>
        <c:axId val="2651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1816"/>
        <c:axId val="3066929"/>
      </c:barChart>
      <c:catAx>
        <c:axId val="954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29"/>
        <c:auto val="1"/>
        <c:lblAlgn val="ctr"/>
        <c:lblOffset val="100"/>
        <c:noMultiLvlLbl val="0"/>
      </c:catAx>
      <c:valAx>
        <c:axId val="306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04242"/>
        <c:axId val="16197836"/>
      </c:barChart>
      <c:catAx>
        <c:axId val="8920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836"/>
        <c:auto val="1"/>
        <c:lblAlgn val="ctr"/>
        <c:lblOffset val="100"/>
        <c:noMultiLvlLbl val="0"/>
      </c:catAx>
      <c:valAx>
        <c:axId val="1619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92414"/>
        <c:axId val="4792503"/>
      </c:barChart>
      <c:catAx>
        <c:axId val="6719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03"/>
        <c:auto val="1"/>
        <c:lblAlgn val="ctr"/>
        <c:lblOffset val="100"/>
        <c:noMultiLvlLbl val="0"/>
      </c:catAx>
      <c:valAx>
        <c:axId val="479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44076"/>
        <c:axId val="66335765"/>
      </c:barChart>
      <c:catAx>
        <c:axId val="4514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5765"/>
        <c:auto val="1"/>
        <c:lblAlgn val="ctr"/>
        <c:lblOffset val="100"/>
        <c:noMultiLvlLbl val="0"/>
      </c:catAx>
      <c:valAx>
        <c:axId val="6633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34506"/>
        <c:axId val="70904705"/>
      </c:barChart>
      <c:catAx>
        <c:axId val="3003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705"/>
        <c:auto val="1"/>
        <c:lblAlgn val="ctr"/>
        <c:lblOffset val="100"/>
        <c:noMultiLvlLbl val="0"/>
      </c:catAx>
      <c:valAx>
        <c:axId val="7090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53202"/>
        <c:axId val="92549707"/>
      </c:barChart>
      <c:catAx>
        <c:axId val="9175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707"/>
        <c:auto val="1"/>
        <c:lblAlgn val="ctr"/>
        <c:lblOffset val="100"/>
        <c:noMultiLvlLbl val="0"/>
      </c:catAx>
      <c:valAx>
        <c:axId val="9254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