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65733"/>
        <c:axId val="90205004"/>
      </c:scatterChart>
      <c:valAx>
        <c:axId val="40965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004"/>
        <c:crossesAt val="0"/>
        <c:crossBetween val="midCat"/>
      </c:valAx>
      <c:valAx>
        <c:axId val="9020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83414"/>
        <c:axId val="6376057"/>
      </c:scatterChart>
      <c:valAx>
        <c:axId val="41683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57"/>
        <c:crossesAt val="0"/>
        <c:crossBetween val="midCat"/>
      </c:valAx>
      <c:valAx>
        <c:axId val="6376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91236"/>
        <c:axId val="61756407"/>
      </c:scatterChart>
      <c:valAx>
        <c:axId val="10291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407"/>
        <c:crossesAt val="0"/>
        <c:crossBetween val="midCat"/>
      </c:valAx>
      <c:valAx>
        <c:axId val="61756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0867"/>
        <c:axId val="81133522"/>
      </c:scatterChart>
      <c:valAx>
        <c:axId val="1910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522"/>
        <c:crossesAt val="0"/>
        <c:crossBetween val="midCat"/>
      </c:valAx>
      <c:valAx>
        <c:axId val="81133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