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375202"/>
        <c:axId val="8568447"/>
      </c:scatterChart>
      <c:valAx>
        <c:axId val="69375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8447"/>
        <c:crossesAt val="0"/>
        <c:crossBetween val="midCat"/>
      </c:valAx>
      <c:valAx>
        <c:axId val="8568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75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