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880763"/>
        <c:axId val="26153140"/>
      </c:scatterChart>
      <c:valAx>
        <c:axId val="988807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53140"/>
        <c:crossesAt val="0"/>
        <c:crossBetween val="midCat"/>
      </c:valAx>
      <c:valAx>
        <c:axId val="26153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807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