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843271"/>
        <c:axId val="5851408"/>
      </c:scatterChart>
      <c:valAx>
        <c:axId val="45843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1408"/>
        <c:crossesAt val="0"/>
        <c:crossBetween val="midCat"/>
      </c:valAx>
      <c:valAx>
        <c:axId val="5851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43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