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45135"/>
        <c:axId val="10860083"/>
      </c:scatterChart>
      <c:valAx>
        <c:axId val="5554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083"/>
        <c:crossesAt val="0"/>
        <c:crossBetween val="midCat"/>
      </c:valAx>
      <c:valAx>
        <c:axId val="1086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75446"/>
        <c:axId val="57296393"/>
      </c:scatterChart>
      <c:valAx>
        <c:axId val="7057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393"/>
        <c:crossesAt val="0"/>
        <c:crossBetween val="midCat"/>
      </c:valAx>
      <c:valAx>
        <c:axId val="5729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9251"/>
        <c:axId val="33670228"/>
      </c:scatterChart>
      <c:valAx>
        <c:axId val="599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228"/>
        <c:crossesAt val="0"/>
        <c:crossBetween val="midCat"/>
      </c:valAx>
      <c:valAx>
        <c:axId val="33670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81941"/>
        <c:axId val="76117187"/>
      </c:scatterChart>
      <c:valAx>
        <c:axId val="6578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187"/>
        <c:crossesAt val="0"/>
        <c:crossBetween val="midCat"/>
      </c:valAx>
      <c:valAx>
        <c:axId val="7611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