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76470"/>
        <c:axId val="26163790"/>
      </c:barChart>
      <c:catAx>
        <c:axId val="8677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790"/>
        <c:auto val="1"/>
        <c:lblAlgn val="ctr"/>
        <c:lblOffset val="100"/>
        <c:noMultiLvlLbl val="0"/>
      </c:catAx>
      <c:valAx>
        <c:axId val="2616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25579"/>
        <c:axId val="70094798"/>
      </c:barChart>
      <c:catAx>
        <c:axId val="6692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798"/>
        <c:auto val="1"/>
        <c:lblAlgn val="ctr"/>
        <c:lblOffset val="100"/>
        <c:noMultiLvlLbl val="0"/>
      </c:catAx>
      <c:valAx>
        <c:axId val="7009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17914"/>
        <c:axId val="22452107"/>
      </c:barChart>
      <c:catAx>
        <c:axId val="1791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107"/>
        <c:auto val="1"/>
        <c:lblAlgn val="ctr"/>
        <c:lblOffset val="100"/>
        <c:noMultiLvlLbl val="0"/>
      </c:catAx>
      <c:valAx>
        <c:axId val="2245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86331"/>
        <c:axId val="49129391"/>
      </c:barChart>
      <c:catAx>
        <c:axId val="7008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391"/>
        <c:auto val="1"/>
        <c:lblAlgn val="ctr"/>
        <c:lblOffset val="100"/>
        <c:noMultiLvlLbl val="0"/>
      </c:catAx>
      <c:valAx>
        <c:axId val="4912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61954"/>
        <c:axId val="96711403"/>
      </c:barChart>
      <c:catAx>
        <c:axId val="7866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403"/>
        <c:auto val="1"/>
        <c:lblAlgn val="ctr"/>
        <c:lblOffset val="100"/>
        <c:noMultiLvlLbl val="0"/>
      </c:catAx>
      <c:valAx>
        <c:axId val="9671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3290"/>
        <c:axId val="88417624"/>
      </c:barChart>
      <c:catAx>
        <c:axId val="694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624"/>
        <c:auto val="1"/>
        <c:lblAlgn val="ctr"/>
        <c:lblOffset val="100"/>
        <c:noMultiLvlLbl val="0"/>
      </c:catAx>
      <c:valAx>
        <c:axId val="8841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12662"/>
        <c:axId val="44693295"/>
      </c:barChart>
      <c:catAx>
        <c:axId val="7131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295"/>
        <c:auto val="1"/>
        <c:lblAlgn val="ctr"/>
        <c:lblOffset val="100"/>
        <c:noMultiLvlLbl val="0"/>
      </c:catAx>
      <c:valAx>
        <c:axId val="4469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91593"/>
        <c:axId val="74780588"/>
      </c:barChart>
      <c:catAx>
        <c:axId val="9659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588"/>
        <c:auto val="1"/>
        <c:lblAlgn val="ctr"/>
        <c:lblOffset val="100"/>
        <c:noMultiLvlLbl val="0"/>
      </c:catAx>
      <c:valAx>
        <c:axId val="7478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95468"/>
        <c:axId val="33971204"/>
      </c:barChart>
      <c:catAx>
        <c:axId val="4569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204"/>
        <c:auto val="1"/>
        <c:lblAlgn val="ctr"/>
        <c:lblOffset val="100"/>
        <c:noMultiLvlLbl val="0"/>
      </c:catAx>
      <c:valAx>
        <c:axId val="3397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83755"/>
        <c:axId val="99181126"/>
      </c:barChart>
      <c:catAx>
        <c:axId val="4928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126"/>
        <c:auto val="1"/>
        <c:lblAlgn val="ctr"/>
        <c:lblOffset val="100"/>
        <c:noMultiLvlLbl val="0"/>
      </c:catAx>
      <c:valAx>
        <c:axId val="9918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73011"/>
        <c:axId val="35650264"/>
      </c:barChart>
      <c:catAx>
        <c:axId val="4447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264"/>
        <c:auto val="1"/>
        <c:lblAlgn val="ctr"/>
        <c:lblOffset val="100"/>
        <c:noMultiLvlLbl val="0"/>
      </c:catAx>
      <c:valAx>
        <c:axId val="3565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81641"/>
        <c:axId val="76954080"/>
      </c:barChart>
      <c:catAx>
        <c:axId val="3178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080"/>
        <c:auto val="1"/>
        <c:lblAlgn val="ctr"/>
        <c:lblOffset val="100"/>
        <c:noMultiLvlLbl val="0"/>
      </c:catAx>
      <c:valAx>
        <c:axId val="7695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51080"/>
        <c:axId val="62477165"/>
      </c:barChart>
      <c:catAx>
        <c:axId val="3265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165"/>
        <c:auto val="1"/>
        <c:lblAlgn val="ctr"/>
        <c:lblOffset val="100"/>
        <c:noMultiLvlLbl val="0"/>
      </c:catAx>
      <c:valAx>
        <c:axId val="6247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26574"/>
        <c:axId val="68123322"/>
      </c:barChart>
      <c:catAx>
        <c:axId val="3572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322"/>
        <c:auto val="1"/>
        <c:lblAlgn val="ctr"/>
        <c:lblOffset val="100"/>
        <c:noMultiLvlLbl val="0"/>
      </c:catAx>
      <c:valAx>
        <c:axId val="6812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36424"/>
        <c:axId val="59274918"/>
      </c:barChart>
      <c:catAx>
        <c:axId val="3253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918"/>
        <c:auto val="1"/>
        <c:lblAlgn val="ctr"/>
        <c:lblOffset val="100"/>
        <c:noMultiLvlLbl val="0"/>
      </c:catAx>
      <c:valAx>
        <c:axId val="5927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95964"/>
        <c:axId val="43944749"/>
      </c:barChart>
      <c:catAx>
        <c:axId val="5419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749"/>
        <c:auto val="1"/>
        <c:lblAlgn val="ctr"/>
        <c:lblOffset val="100"/>
        <c:noMultiLvlLbl val="0"/>
      </c:catAx>
      <c:valAx>
        <c:axId val="4394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52801"/>
        <c:axId val="18800126"/>
      </c:barChart>
      <c:catAx>
        <c:axId val="6145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126"/>
        <c:auto val="1"/>
        <c:lblAlgn val="ctr"/>
        <c:lblOffset val="100"/>
        <c:noMultiLvlLbl val="0"/>
      </c:catAx>
      <c:valAx>
        <c:axId val="1880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07089"/>
        <c:axId val="30647883"/>
      </c:barChart>
      <c:catAx>
        <c:axId val="6760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883"/>
        <c:auto val="1"/>
        <c:lblAlgn val="ctr"/>
        <c:lblOffset val="100"/>
        <c:noMultiLvlLbl val="0"/>
      </c:catAx>
      <c:valAx>
        <c:axId val="3064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