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760639"/>
        <c:axId val="6571023"/>
      </c:barChart>
      <c:catAx>
        <c:axId val="7876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1023"/>
        <c:crossesAt val="0"/>
        <c:auto val="1"/>
        <c:lblAlgn val="ctr"/>
        <c:lblOffset val="100"/>
        <c:noMultiLvlLbl val="0"/>
      </c:catAx>
      <c:valAx>
        <c:axId val="65710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60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583691"/>
        <c:axId val="63395924"/>
      </c:barChart>
      <c:catAx>
        <c:axId val="8958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95924"/>
        <c:crossesAt val="0"/>
        <c:auto val="1"/>
        <c:lblAlgn val="ctr"/>
        <c:lblOffset val="100"/>
        <c:noMultiLvlLbl val="0"/>
      </c:catAx>
      <c:valAx>
        <c:axId val="633959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83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696102"/>
        <c:axId val="9147481"/>
      </c:barChart>
      <c:catAx>
        <c:axId val="2769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7481"/>
        <c:crossesAt val="0"/>
        <c:auto val="1"/>
        <c:lblAlgn val="ctr"/>
        <c:lblOffset val="100"/>
        <c:noMultiLvlLbl val="0"/>
      </c:catAx>
      <c:valAx>
        <c:axId val="9147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96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851537"/>
        <c:axId val="93435916"/>
      </c:barChart>
      <c:catAx>
        <c:axId val="4885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35916"/>
        <c:crossesAt val="0"/>
        <c:auto val="1"/>
        <c:lblAlgn val="ctr"/>
        <c:lblOffset val="100"/>
        <c:noMultiLvlLbl val="0"/>
      </c:catAx>
      <c:valAx>
        <c:axId val="934359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51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926388"/>
        <c:axId val="64151452"/>
      </c:barChart>
      <c:catAx>
        <c:axId val="1792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51452"/>
        <c:crossesAt val="0"/>
        <c:auto val="1"/>
        <c:lblAlgn val="ctr"/>
        <c:lblOffset val="100"/>
        <c:noMultiLvlLbl val="0"/>
      </c:catAx>
      <c:valAx>
        <c:axId val="641514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26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859950"/>
        <c:axId val="29796785"/>
      </c:barChart>
      <c:catAx>
        <c:axId val="6185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96785"/>
        <c:crossesAt val="0"/>
        <c:auto val="1"/>
        <c:lblAlgn val="ctr"/>
        <c:lblOffset val="100"/>
        <c:noMultiLvlLbl val="0"/>
      </c:catAx>
      <c:valAx>
        <c:axId val="297967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59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973699"/>
        <c:axId val="80822941"/>
      </c:barChart>
      <c:catAx>
        <c:axId val="669736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822941"/>
        <c:crossesAt val="0"/>
        <c:auto val="1"/>
        <c:lblAlgn val="ctr"/>
        <c:lblOffset val="100"/>
        <c:noMultiLvlLbl val="0"/>
      </c:catAx>
      <c:valAx>
        <c:axId val="808229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736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