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12680"/>
        <c:axId val="99921554"/>
      </c:barChart>
      <c:catAx>
        <c:axId val="2601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1554"/>
        <c:crossesAt val="0"/>
        <c:auto val="1"/>
        <c:lblAlgn val="ctr"/>
        <c:lblOffset val="100"/>
        <c:noMultiLvlLbl val="0"/>
      </c:catAx>
      <c:valAx>
        <c:axId val="999215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48396"/>
        <c:axId val="90163995"/>
      </c:barChart>
      <c:catAx>
        <c:axId val="496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3995"/>
        <c:crossesAt val="0"/>
        <c:auto val="1"/>
        <c:lblAlgn val="ctr"/>
        <c:lblOffset val="100"/>
        <c:noMultiLvlLbl val="0"/>
      </c:catAx>
      <c:valAx>
        <c:axId val="90163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8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03967"/>
        <c:axId val="84156287"/>
      </c:barChart>
      <c:catAx>
        <c:axId val="8150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6287"/>
        <c:crossesAt val="0"/>
        <c:auto val="1"/>
        <c:lblAlgn val="ctr"/>
        <c:lblOffset val="100"/>
        <c:noMultiLvlLbl val="0"/>
      </c:catAx>
      <c:valAx>
        <c:axId val="84156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3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05865"/>
        <c:axId val="42544762"/>
      </c:barChart>
      <c:catAx>
        <c:axId val="1480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4762"/>
        <c:crossesAt val="0"/>
        <c:auto val="1"/>
        <c:lblAlgn val="ctr"/>
        <c:lblOffset val="100"/>
        <c:noMultiLvlLbl val="0"/>
      </c:catAx>
      <c:valAx>
        <c:axId val="4254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111644"/>
        <c:axId val="84895205"/>
      </c:barChart>
      <c:catAx>
        <c:axId val="3711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95205"/>
        <c:crossesAt val="0"/>
        <c:auto val="1"/>
        <c:lblAlgn val="ctr"/>
        <c:lblOffset val="100"/>
        <c:noMultiLvlLbl val="0"/>
      </c:catAx>
      <c:valAx>
        <c:axId val="84895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909513"/>
        <c:axId val="71905184"/>
      </c:barChart>
      <c:catAx>
        <c:axId val="5090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5184"/>
        <c:crossesAt val="0"/>
        <c:auto val="1"/>
        <c:lblAlgn val="ctr"/>
        <c:lblOffset val="100"/>
        <c:noMultiLvlLbl val="0"/>
      </c:catAx>
      <c:valAx>
        <c:axId val="71905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9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381686"/>
        <c:axId val="54125837"/>
      </c:barChart>
      <c:catAx>
        <c:axId val="21381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25837"/>
        <c:crossesAt val="0"/>
        <c:auto val="1"/>
        <c:lblAlgn val="ctr"/>
        <c:lblOffset val="100"/>
        <c:noMultiLvlLbl val="0"/>
      </c:catAx>
      <c:valAx>
        <c:axId val="54125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1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