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042085"/>
        <c:axId val="80323846"/>
      </c:scatterChart>
      <c:valAx>
        <c:axId val="21042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3846"/>
        <c:crossesAt val="0"/>
        <c:crossBetween val="midCat"/>
      </c:valAx>
      <c:valAx>
        <c:axId val="8032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2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44827"/>
        <c:axId val="10942572"/>
      </c:scatterChart>
      <c:valAx>
        <c:axId val="6634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2572"/>
        <c:crossesAt val="0"/>
        <c:crossBetween val="midCat"/>
      </c:valAx>
      <c:valAx>
        <c:axId val="1094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44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