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07953"/>
        <c:axId val="27678546"/>
      </c:barChart>
      <c:catAx>
        <c:axId val="8670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8546"/>
        <c:crossesAt val="0"/>
        <c:auto val="1"/>
        <c:lblAlgn val="ctr"/>
        <c:lblOffset val="100"/>
        <c:noMultiLvlLbl val="0"/>
      </c:catAx>
      <c:valAx>
        <c:axId val="27678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7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710310"/>
        <c:axId val="94347279"/>
      </c:barChart>
      <c:catAx>
        <c:axId val="60710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7279"/>
        <c:crossesAt val="0"/>
        <c:auto val="1"/>
        <c:lblAlgn val="ctr"/>
        <c:lblOffset val="100"/>
        <c:noMultiLvlLbl val="0"/>
      </c:catAx>
      <c:valAx>
        <c:axId val="94347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10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