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26470"/>
        <c:axId val="12281892"/>
      </c:lineChart>
      <c:catAx>
        <c:axId val="3982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1892"/>
        <c:crossesAt val="0"/>
        <c:auto val="1"/>
        <c:lblAlgn val="ctr"/>
        <c:lblOffset val="100"/>
        <c:noMultiLvlLbl val="0"/>
      </c:catAx>
      <c:valAx>
        <c:axId val="12281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6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10235"/>
        <c:axId val="58870630"/>
      </c:lineChart>
      <c:catAx>
        <c:axId val="3911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0630"/>
        <c:crossesAt val="0"/>
        <c:auto val="1"/>
        <c:lblAlgn val="ctr"/>
        <c:lblOffset val="100"/>
        <c:noMultiLvlLbl val="0"/>
      </c:catAx>
      <c:valAx>
        <c:axId val="58870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0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672472"/>
        <c:axId val="62100981"/>
      </c:barChart>
      <c:catAx>
        <c:axId val="8167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0981"/>
        <c:crossesAt val="0"/>
        <c:auto val="1"/>
        <c:lblAlgn val="ctr"/>
        <c:lblOffset val="100"/>
        <c:noMultiLvlLbl val="0"/>
      </c:catAx>
      <c:valAx>
        <c:axId val="62100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2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82072"/>
        <c:axId val="76722468"/>
        <c:axId val="85184538"/>
      </c:bar3DChart>
      <c:catAx>
        <c:axId val="328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2468"/>
        <c:crossesAt val="0"/>
        <c:auto val="1"/>
        <c:lblAlgn val="ctr"/>
        <c:lblOffset val="100"/>
        <c:noMultiLvlLbl val="0"/>
      </c:catAx>
      <c:valAx>
        <c:axId val="76722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2072"/>
        <c:crossesAt val="1"/>
        <c:crossBetween val="midCat"/>
      </c:valAx>
      <c:serAx>
        <c:axId val="8518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24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996492"/>
        <c:axId val="77228821"/>
      </c:scatterChart>
      <c:valAx>
        <c:axId val="6399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8821"/>
        <c:crossesAt val="0"/>
        <c:crossBetween val="midCat"/>
      </c:valAx>
      <c:valAx>
        <c:axId val="77228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64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343855"/>
        <c:axId val="91377739"/>
      </c:scatterChart>
      <c:valAx>
        <c:axId val="443438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7739"/>
        <c:crossesAt val="0"/>
        <c:crossBetween val="midCat"/>
        <c:majorUnit val="30"/>
        <c:minorUnit val="30"/>
      </c:valAx>
      <c:valAx>
        <c:axId val="91377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438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378795"/>
        <c:axId val="95446643"/>
      </c:scatterChart>
      <c:valAx>
        <c:axId val="123787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6643"/>
        <c:crossesAt val="0"/>
        <c:crossBetween val="midCat"/>
        <c:majorUnit val="30"/>
        <c:minorUnit val="30"/>
      </c:valAx>
      <c:valAx>
        <c:axId val="954466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787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