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821914"/>
        <c:axId val="21937737"/>
      </c:barChart>
      <c:catAx>
        <c:axId val="86821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7737"/>
        <c:auto val="1"/>
        <c:lblAlgn val="ctr"/>
        <c:lblOffset val="100"/>
        <c:noMultiLvlLbl val="0"/>
      </c:catAx>
      <c:valAx>
        <c:axId val="21937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1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338980"/>
        <c:axId val="28645380"/>
      </c:barChart>
      <c:catAx>
        <c:axId val="22338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5380"/>
        <c:auto val="1"/>
        <c:lblAlgn val="ctr"/>
        <c:lblOffset val="100"/>
        <c:noMultiLvlLbl val="0"/>
      </c:catAx>
      <c:valAx>
        <c:axId val="28645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38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40555"/>
        <c:axId val="30280399"/>
      </c:barChart>
      <c:catAx>
        <c:axId val="96440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80399"/>
        <c:auto val="1"/>
        <c:lblAlgn val="ctr"/>
        <c:lblOffset val="100"/>
        <c:noMultiLvlLbl val="0"/>
      </c:catAx>
      <c:valAx>
        <c:axId val="30280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0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212281"/>
        <c:axId val="34944686"/>
      </c:barChart>
      <c:catAx>
        <c:axId val="66212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44686"/>
        <c:auto val="1"/>
        <c:lblAlgn val="ctr"/>
        <c:lblOffset val="100"/>
        <c:noMultiLvlLbl val="0"/>
      </c:catAx>
      <c:valAx>
        <c:axId val="34944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12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