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585938"/>
        <c:axId val="41244836"/>
      </c:lineChart>
      <c:catAx>
        <c:axId val="75585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44836"/>
        <c:crossesAt val="0"/>
        <c:auto val="1"/>
        <c:lblAlgn val="ctr"/>
        <c:lblOffset val="100"/>
        <c:noMultiLvlLbl val="0"/>
      </c:catAx>
      <c:valAx>
        <c:axId val="41244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85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310017"/>
        <c:axId val="86444574"/>
      </c:lineChart>
      <c:catAx>
        <c:axId val="60310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44574"/>
        <c:crossesAt val="0"/>
        <c:auto val="1"/>
        <c:lblAlgn val="ctr"/>
        <c:lblOffset val="100"/>
        <c:noMultiLvlLbl val="0"/>
      </c:catAx>
      <c:valAx>
        <c:axId val="86444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10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140350"/>
        <c:axId val="9517291"/>
      </c:lineChart>
      <c:catAx>
        <c:axId val="65140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7291"/>
        <c:crossesAt val="0"/>
        <c:auto val="1"/>
        <c:lblAlgn val="ctr"/>
        <c:lblOffset val="100"/>
        <c:noMultiLvlLbl val="0"/>
      </c:catAx>
      <c:valAx>
        <c:axId val="9517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40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792067"/>
        <c:axId val="35125237"/>
      </c:lineChart>
      <c:catAx>
        <c:axId val="24792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25237"/>
        <c:crossesAt val="0"/>
        <c:auto val="1"/>
        <c:lblAlgn val="ctr"/>
        <c:lblOffset val="100"/>
        <c:noMultiLvlLbl val="0"/>
      </c:catAx>
      <c:valAx>
        <c:axId val="35125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92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529737"/>
        <c:axId val="64334134"/>
      </c:lineChart>
      <c:catAx>
        <c:axId val="6252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34134"/>
        <c:crossesAt val="0"/>
        <c:auto val="1"/>
        <c:lblAlgn val="ctr"/>
        <c:lblOffset val="100"/>
        <c:noMultiLvlLbl val="0"/>
      </c:catAx>
      <c:valAx>
        <c:axId val="64334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2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592594"/>
        <c:axId val="27755702"/>
      </c:lineChart>
      <c:catAx>
        <c:axId val="22592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55702"/>
        <c:crossesAt val="0"/>
        <c:auto val="1"/>
        <c:lblAlgn val="ctr"/>
        <c:lblOffset val="100"/>
        <c:noMultiLvlLbl val="0"/>
      </c:catAx>
      <c:valAx>
        <c:axId val="27755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92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450725"/>
        <c:axId val="79024422"/>
      </c:lineChart>
      <c:catAx>
        <c:axId val="24450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24422"/>
        <c:crossesAt val="0"/>
        <c:auto val="1"/>
        <c:lblAlgn val="ctr"/>
        <c:lblOffset val="100"/>
        <c:noMultiLvlLbl val="0"/>
      </c:catAx>
      <c:valAx>
        <c:axId val="79024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50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888649"/>
        <c:axId val="94490378"/>
      </c:lineChart>
      <c:catAx>
        <c:axId val="74888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90378"/>
        <c:crossesAt val="0"/>
        <c:auto val="1"/>
        <c:lblAlgn val="ctr"/>
        <c:lblOffset val="100"/>
        <c:noMultiLvlLbl val="0"/>
      </c:catAx>
      <c:valAx>
        <c:axId val="94490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88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920165"/>
        <c:axId val="26720186"/>
      </c:lineChart>
      <c:catAx>
        <c:axId val="86920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20186"/>
        <c:crossesAt val="0"/>
        <c:auto val="1"/>
        <c:lblAlgn val="ctr"/>
        <c:lblOffset val="100"/>
        <c:noMultiLvlLbl val="0"/>
      </c:catAx>
      <c:valAx>
        <c:axId val="26720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20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618922"/>
        <c:axId val="73589257"/>
      </c:lineChart>
      <c:catAx>
        <c:axId val="23618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89257"/>
        <c:crossesAt val="0"/>
        <c:auto val="1"/>
        <c:lblAlgn val="ctr"/>
        <c:lblOffset val="100"/>
        <c:noMultiLvlLbl val="0"/>
      </c:catAx>
      <c:valAx>
        <c:axId val="7358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18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