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4899"/>
        <c:axId val="78562174"/>
      </c:lineChart>
      <c:catAx>
        <c:axId val="873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2174"/>
        <c:crossesAt val="0"/>
        <c:auto val="1"/>
        <c:lblAlgn val="ctr"/>
        <c:lblOffset val="100"/>
        <c:noMultiLvlLbl val="0"/>
      </c:catAx>
      <c:valAx>
        <c:axId val="7856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2210"/>
        <c:axId val="53306444"/>
      </c:lineChart>
      <c:catAx>
        <c:axId val="142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6444"/>
        <c:crossesAt val="0"/>
        <c:auto val="1"/>
        <c:lblAlgn val="ctr"/>
        <c:lblOffset val="100"/>
        <c:noMultiLvlLbl val="0"/>
      </c:catAx>
      <c:valAx>
        <c:axId val="5330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80153"/>
        <c:axId val="13994885"/>
      </c:barChart>
      <c:catAx>
        <c:axId val="401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4885"/>
        <c:crossesAt val="0"/>
        <c:auto val="1"/>
        <c:lblAlgn val="ctr"/>
        <c:lblOffset val="100"/>
        <c:noMultiLvlLbl val="0"/>
      </c:catAx>
      <c:valAx>
        <c:axId val="1399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767465"/>
        <c:axId val="6341557"/>
        <c:axId val="6220172"/>
      </c:bar3DChart>
      <c:catAx>
        <c:axId val="587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57"/>
        <c:crossesAt val="0"/>
        <c:auto val="1"/>
        <c:lblAlgn val="ctr"/>
        <c:lblOffset val="100"/>
        <c:noMultiLvlLbl val="0"/>
      </c:catAx>
      <c:valAx>
        <c:axId val="634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7465"/>
        <c:crossesAt val="1"/>
        <c:crossBetween val="midCat"/>
      </c:valAx>
      <c:serAx>
        <c:axId val="62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53891"/>
        <c:axId val="2278591"/>
      </c:scatterChart>
      <c:valAx>
        <c:axId val="216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591"/>
        <c:crossesAt val="0"/>
        <c:crossBetween val="midCat"/>
      </c:valAx>
      <c:valAx>
        <c:axId val="227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3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8799"/>
        <c:axId val="53239795"/>
      </c:scatterChart>
      <c:valAx>
        <c:axId val="4048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9795"/>
        <c:crossesAt val="0"/>
        <c:crossBetween val="midCat"/>
        <c:majorUnit val="30"/>
        <c:minorUnit val="30"/>
      </c:valAx>
      <c:valAx>
        <c:axId val="53239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31366"/>
        <c:axId val="82705509"/>
      </c:scatterChart>
      <c:valAx>
        <c:axId val="63831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5509"/>
        <c:crossesAt val="0"/>
        <c:crossBetween val="midCat"/>
        <c:majorUnit val="30"/>
        <c:minorUnit val="30"/>
      </c:valAx>
      <c:valAx>
        <c:axId val="82705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31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