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97441"/>
        <c:axId val="86310431"/>
      </c:barChart>
      <c:catAx>
        <c:axId val="64897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0431"/>
        <c:auto val="1"/>
        <c:lblAlgn val="ctr"/>
        <c:lblOffset val="100"/>
        <c:noMultiLvlLbl val="0"/>
      </c:catAx>
      <c:valAx>
        <c:axId val="86310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7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08528"/>
        <c:axId val="16101588"/>
      </c:barChart>
      <c:catAx>
        <c:axId val="61708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1588"/>
        <c:auto val="1"/>
        <c:lblAlgn val="ctr"/>
        <c:lblOffset val="100"/>
        <c:noMultiLvlLbl val="0"/>
      </c:catAx>
      <c:valAx>
        <c:axId val="1610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08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109622"/>
        <c:axId val="71475727"/>
      </c:barChart>
      <c:catAx>
        <c:axId val="59109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5727"/>
        <c:auto val="1"/>
        <c:lblAlgn val="ctr"/>
        <c:lblOffset val="100"/>
        <c:noMultiLvlLbl val="0"/>
      </c:catAx>
      <c:valAx>
        <c:axId val="71475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9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822880"/>
        <c:axId val="27358941"/>
      </c:barChart>
      <c:catAx>
        <c:axId val="1082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58941"/>
        <c:auto val="1"/>
        <c:lblAlgn val="ctr"/>
        <c:lblOffset val="100"/>
        <c:noMultiLvlLbl val="0"/>
      </c:catAx>
      <c:valAx>
        <c:axId val="27358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2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