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7284"/>
        <c:axId val="12369646"/>
      </c:lineChart>
      <c:catAx>
        <c:axId val="475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9646"/>
        <c:crossesAt val="0"/>
        <c:auto val="1"/>
        <c:lblAlgn val="ctr"/>
        <c:lblOffset val="100"/>
        <c:noMultiLvlLbl val="0"/>
      </c:catAx>
      <c:valAx>
        <c:axId val="1236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0196"/>
        <c:axId val="37624236"/>
      </c:lineChart>
      <c:catAx>
        <c:axId val="279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4236"/>
        <c:crossesAt val="0"/>
        <c:auto val="1"/>
        <c:lblAlgn val="ctr"/>
        <c:lblOffset val="100"/>
        <c:noMultiLvlLbl val="0"/>
      </c:catAx>
      <c:valAx>
        <c:axId val="3762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339878"/>
        <c:axId val="98888898"/>
      </c:barChart>
      <c:catAx>
        <c:axId val="9733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8898"/>
        <c:crossesAt val="0"/>
        <c:auto val="1"/>
        <c:lblAlgn val="ctr"/>
        <c:lblOffset val="100"/>
        <c:noMultiLvlLbl val="0"/>
      </c:catAx>
      <c:valAx>
        <c:axId val="9888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688982"/>
        <c:axId val="88912098"/>
        <c:axId val="35637866"/>
      </c:bar3DChart>
      <c:catAx>
        <c:axId val="436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098"/>
        <c:crossesAt val="0"/>
        <c:auto val="1"/>
        <c:lblAlgn val="ctr"/>
        <c:lblOffset val="100"/>
        <c:noMultiLvlLbl val="0"/>
      </c:catAx>
      <c:valAx>
        <c:axId val="8891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8982"/>
        <c:crossesAt val="1"/>
        <c:crossBetween val="midCat"/>
      </c:valAx>
      <c:serAx>
        <c:axId val="356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0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44688"/>
        <c:axId val="89905300"/>
      </c:scatterChart>
      <c:valAx>
        <c:axId val="438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5300"/>
        <c:crossesAt val="0"/>
        <c:crossBetween val="midCat"/>
      </c:valAx>
      <c:valAx>
        <c:axId val="8990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4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6069"/>
        <c:axId val="49342289"/>
      </c:scatterChart>
      <c:valAx>
        <c:axId val="6646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2289"/>
        <c:crossesAt val="0"/>
        <c:crossBetween val="midCat"/>
        <c:majorUnit val="30"/>
        <c:minorUnit val="30"/>
      </c:valAx>
      <c:valAx>
        <c:axId val="49342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82778"/>
        <c:axId val="87298165"/>
      </c:scatterChart>
      <c:valAx>
        <c:axId val="83582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8165"/>
        <c:crossesAt val="0"/>
        <c:crossBetween val="midCat"/>
        <c:majorUnit val="30"/>
        <c:minorUnit val="30"/>
      </c:valAx>
      <c:valAx>
        <c:axId val="87298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82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