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14068"/>
        <c:axId val="95394552"/>
      </c:lineChart>
      <c:catAx>
        <c:axId val="9841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94552"/>
        <c:crossesAt val="0"/>
        <c:auto val="1"/>
        <c:lblAlgn val="ctr"/>
        <c:lblOffset val="100"/>
        <c:noMultiLvlLbl val="0"/>
      </c:catAx>
      <c:valAx>
        <c:axId val="95394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14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549095"/>
        <c:axId val="54624209"/>
      </c:areaChart>
      <c:catAx>
        <c:axId val="2754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24209"/>
        <c:crossesAt val="0"/>
        <c:auto val="1"/>
        <c:lblAlgn val="ctr"/>
        <c:lblOffset val="100"/>
        <c:noMultiLvlLbl val="0"/>
      </c:catAx>
      <c:valAx>
        <c:axId val="54624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9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