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192237"/>
        <c:axId val="68901587"/>
      </c:barChart>
      <c:catAx>
        <c:axId val="91192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01587"/>
        <c:auto val="1"/>
        <c:lblAlgn val="ctr"/>
        <c:lblOffset val="100"/>
        <c:noMultiLvlLbl val="0"/>
      </c:catAx>
      <c:valAx>
        <c:axId val="68901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2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603827"/>
        <c:axId val="69622027"/>
      </c:barChart>
      <c:catAx>
        <c:axId val="55603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22027"/>
        <c:auto val="1"/>
        <c:lblAlgn val="ctr"/>
        <c:lblOffset val="100"/>
        <c:noMultiLvlLbl val="0"/>
      </c:catAx>
      <c:valAx>
        <c:axId val="69622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03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55258"/>
        <c:axId val="5517566"/>
      </c:barChart>
      <c:catAx>
        <c:axId val="1955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566"/>
        <c:auto val="1"/>
        <c:lblAlgn val="ctr"/>
        <c:lblOffset val="100"/>
        <c:noMultiLvlLbl val="0"/>
      </c:catAx>
      <c:valAx>
        <c:axId val="5517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5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705940"/>
        <c:axId val="79120346"/>
      </c:barChart>
      <c:catAx>
        <c:axId val="72705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20346"/>
        <c:auto val="1"/>
        <c:lblAlgn val="ctr"/>
        <c:lblOffset val="100"/>
        <c:noMultiLvlLbl val="0"/>
      </c:catAx>
      <c:valAx>
        <c:axId val="79120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5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