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231617"/>
        <c:axId val="24133732"/>
      </c:scatterChart>
      <c:valAx>
        <c:axId val="222316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3732"/>
        <c:crossesAt val="0"/>
        <c:crossBetween val="midCat"/>
      </c:valAx>
      <c:valAx>
        <c:axId val="241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16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