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42208"/>
        <c:axId val="7898557"/>
      </c:scatterChart>
      <c:valAx>
        <c:axId val="97742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57"/>
        <c:crossesAt val="0"/>
        <c:crossBetween val="midCat"/>
      </c:valAx>
      <c:valAx>
        <c:axId val="78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2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876656"/>
        <c:axId val="11494388"/>
      </c:barChart>
      <c:catAx>
        <c:axId val="1187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88"/>
        <c:crossesAt val="0"/>
        <c:auto val="1"/>
        <c:lblAlgn val="ctr"/>
        <c:lblOffset val="100"/>
        <c:noMultiLvlLbl val="0"/>
      </c:catAx>
      <c:valAx>
        <c:axId val="1149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028032"/>
        <c:axId val="24348805"/>
      </c:barChart>
      <c:catAx>
        <c:axId val="5402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805"/>
        <c:crossesAt val="0"/>
        <c:auto val="1"/>
        <c:lblAlgn val="ctr"/>
        <c:lblOffset val="100"/>
        <c:noMultiLvlLbl val="0"/>
      </c:catAx>
      <c:valAx>
        <c:axId val="2434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791339"/>
        <c:axId val="87469769"/>
      </c:barChart>
      <c:catAx>
        <c:axId val="4079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9769"/>
        <c:crossesAt val="0"/>
        <c:auto val="1"/>
        <c:lblAlgn val="ctr"/>
        <c:lblOffset val="100"/>
        <c:noMultiLvlLbl val="0"/>
      </c:catAx>
      <c:valAx>
        <c:axId val="8746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676364"/>
        <c:axId val="53070612"/>
      </c:areaChart>
      <c:catAx>
        <c:axId val="6467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0612"/>
        <c:crossesAt val="0"/>
        <c:auto val="1"/>
        <c:lblAlgn val="ctr"/>
        <c:lblOffset val="100"/>
        <c:noMultiLvlLbl val="0"/>
      </c:catAx>
      <c:valAx>
        <c:axId val="5307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47030"/>
        <c:axId val="34941051"/>
      </c:areaChart>
      <c:catAx>
        <c:axId val="758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051"/>
        <c:crossesAt val="0"/>
        <c:auto val="1"/>
        <c:lblAlgn val="ctr"/>
        <c:lblOffset val="100"/>
        <c:noMultiLvlLbl val="0"/>
      </c:catAx>
      <c:valAx>
        <c:axId val="3494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0271373"/>
        <c:axId val="85969636"/>
      </c:areaChart>
      <c:catAx>
        <c:axId val="702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636"/>
        <c:crossesAt val="0"/>
        <c:auto val="1"/>
        <c:lblAlgn val="ctr"/>
        <c:lblOffset val="100"/>
        <c:noMultiLvlLbl val="0"/>
      </c:catAx>
      <c:valAx>
        <c:axId val="8596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6506"/>
        <c:axId val="53880987"/>
      </c:lineChart>
      <c:catAx>
        <c:axId val="4917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987"/>
        <c:crossesAt val="0"/>
        <c:auto val="1"/>
        <c:lblAlgn val="ctr"/>
        <c:lblOffset val="100"/>
        <c:noMultiLvlLbl val="0"/>
      </c:catAx>
      <c:valAx>
        <c:axId val="5388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03450"/>
        <c:axId val="34802814"/>
      </c:lineChart>
      <c:catAx>
        <c:axId val="3230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814"/>
        <c:crossesAt val="0"/>
        <c:auto val="1"/>
        <c:lblAlgn val="ctr"/>
        <c:lblOffset val="100"/>
        <c:noMultiLvlLbl val="0"/>
      </c:catAx>
      <c:valAx>
        <c:axId val="348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5508"/>
        <c:axId val="97336142"/>
      </c:lineChart>
      <c:catAx>
        <c:axId val="7192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6142"/>
        <c:crossesAt val="0"/>
        <c:auto val="1"/>
        <c:lblAlgn val="ctr"/>
        <c:lblOffset val="100"/>
        <c:noMultiLvlLbl val="0"/>
      </c:catAx>
      <c:valAx>
        <c:axId val="9733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959650"/>
        <c:axId val="1347487"/>
      </c:scatterChart>
      <c:valAx>
        <c:axId val="4695965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87"/>
        <c:crossesAt val="0"/>
        <c:crossBetween val="midCat"/>
      </c:valAx>
      <c:valAx>
        <c:axId val="13474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73805"/>
        <c:axId val="29607593"/>
      </c:radarChart>
      <c:catAx>
        <c:axId val="97873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593"/>
        <c:crossesAt val="0"/>
        <c:auto val="1"/>
        <c:lblAlgn val="ctr"/>
        <c:lblOffset val="100"/>
        <c:noMultiLvlLbl val="0"/>
      </c:catAx>
      <c:valAx>
        <c:axId val="29607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8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91406"/>
        <c:axId val="7454910"/>
      </c:radarChart>
      <c:catAx>
        <c:axId val="871914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10"/>
        <c:crossesAt val="0"/>
        <c:auto val="1"/>
        <c:lblAlgn val="ctr"/>
        <c:lblOffset val="100"/>
        <c:noMultiLvlLbl val="0"/>
      </c:catAx>
      <c:valAx>
        <c:axId val="7454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33745"/>
        <c:axId val="1864880"/>
      </c:radarChart>
      <c:catAx>
        <c:axId val="534337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0"/>
        <c:crossesAt val="0"/>
        <c:auto val="1"/>
        <c:lblAlgn val="ctr"/>
        <c:lblOffset val="100"/>
        <c:noMultiLvlLbl val="0"/>
      </c:catAx>
      <c:valAx>
        <c:axId val="1864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62204"/>
        <c:axId val="25681290"/>
      </c:lineChart>
      <c:catAx>
        <c:axId val="13362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290"/>
        <c:crossesAt val="0"/>
        <c:auto val="1"/>
        <c:lblAlgn val="ctr"/>
        <c:lblOffset val="100"/>
        <c:noMultiLvlLbl val="0"/>
      </c:catAx>
      <c:valAx>
        <c:axId val="25681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74160"/>
        <c:axId val="42971448"/>
      </c:bubbleChart>
      <c:valAx>
        <c:axId val="512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448"/>
        <c:crossesAt val="0"/>
        <c:crossBetween val="midCat"/>
      </c:valAx>
      <c:valAx>
        <c:axId val="4297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7152"/>
        <c:axId val="79777714"/>
      </c:lineChart>
      <c:catAx>
        <c:axId val="5547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714"/>
        <c:crossesAt val="0"/>
        <c:auto val="1"/>
        <c:lblAlgn val="ctr"/>
        <c:lblOffset val="100"/>
        <c:noMultiLvlLbl val="0"/>
      </c:catAx>
      <c:valAx>
        <c:axId val="79777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0843"/>
        <c:axId val="55161066"/>
      </c:lineChart>
      <c:catAx>
        <c:axId val="367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066"/>
        <c:crossesAt val="0"/>
        <c:auto val="1"/>
        <c:lblAlgn val="ctr"/>
        <c:lblOffset val="100"/>
        <c:noMultiLvlLbl val="0"/>
      </c:catAx>
      <c:valAx>
        <c:axId val="55161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79947"/>
        <c:axId val="86170808"/>
      </c:lineChart>
      <c:catAx>
        <c:axId val="949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808"/>
        <c:crossesAt val="0"/>
        <c:auto val="1"/>
        <c:lblAlgn val="ctr"/>
        <c:lblOffset val="100"/>
        <c:noMultiLvlLbl val="0"/>
      </c:catAx>
      <c:valAx>
        <c:axId val="861708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99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8274"/>
        <c:axId val="30400511"/>
      </c:lineChart>
      <c:catAx>
        <c:axId val="7265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511"/>
        <c:crossesAt val="0"/>
        <c:auto val="1"/>
        <c:lblAlgn val="ctr"/>
        <c:lblOffset val="100"/>
        <c:noMultiLvlLbl val="0"/>
      </c:catAx>
      <c:valAx>
        <c:axId val="30400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2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50924"/>
        <c:axId val="72285991"/>
      </c:lineChart>
      <c:catAx>
        <c:axId val="5105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991"/>
        <c:crossesAt val="0"/>
        <c:auto val="1"/>
        <c:lblAlgn val="ctr"/>
        <c:lblOffset val="100"/>
        <c:noMultiLvlLbl val="0"/>
      </c:catAx>
      <c:valAx>
        <c:axId val="722859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92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54640"/>
        <c:axId val="49255107"/>
      </c:lineChart>
      <c:catAx>
        <c:axId val="18154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107"/>
        <c:crossesAt val="0"/>
        <c:auto val="1"/>
        <c:lblAlgn val="ctr"/>
        <c:lblOffset val="100"/>
        <c:noMultiLvlLbl val="0"/>
      </c:catAx>
      <c:valAx>
        <c:axId val="49255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6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97185"/>
        <c:axId val="37295931"/>
      </c:lineChart>
      <c:catAx>
        <c:axId val="898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931"/>
        <c:crossesAt val="0"/>
        <c:auto val="1"/>
        <c:lblAlgn val="ctr"/>
        <c:lblOffset val="100"/>
        <c:noMultiLvlLbl val="0"/>
      </c:catAx>
      <c:valAx>
        <c:axId val="37295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1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886"/>
        <c:axId val="75539565"/>
      </c:lineChart>
      <c:catAx>
        <c:axId val="33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65"/>
        <c:crossesAt val="0"/>
        <c:auto val="1"/>
        <c:lblAlgn val="ctr"/>
        <c:lblOffset val="100"/>
        <c:noMultiLvlLbl val="0"/>
      </c:catAx>
      <c:valAx>
        <c:axId val="75539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74016"/>
        <c:axId val="63055008"/>
      </c:barChart>
      <c:catAx>
        <c:axId val="1017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5008"/>
        <c:auto val="1"/>
        <c:lblAlgn val="ctr"/>
        <c:lblOffset val="100"/>
        <c:noMultiLvlLbl val="0"/>
      </c:catAx>
      <c:valAx>
        <c:axId val="63055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46209"/>
        <c:axId val="27327849"/>
      </c:bubbleChart>
      <c:valAx>
        <c:axId val="4346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849"/>
        <c:crossesAt val="0"/>
        <c:crossBetween val="midCat"/>
      </c:valAx>
      <c:valAx>
        <c:axId val="2732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218757"/>
        <c:axId val="90130076"/>
      </c:areaChart>
      <c:catAx>
        <c:axId val="2221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0076"/>
        <c:auto val="1"/>
        <c:lblAlgn val="ctr"/>
        <c:lblOffset val="100"/>
        <c:noMultiLvlLbl val="0"/>
      </c:catAx>
      <c:valAx>
        <c:axId val="9013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449249"/>
        <c:axId val="20086301"/>
      </c:radarChart>
      <c:catAx>
        <c:axId val="314492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6301"/>
        <c:auto val="1"/>
        <c:lblAlgn val="ctr"/>
        <c:lblOffset val="100"/>
        <c:noMultiLvlLbl val="0"/>
      </c:catAx>
      <c:valAx>
        <c:axId val="200863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2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9487"/>
        <c:axId val="22249741"/>
      </c:lineChart>
      <c:catAx>
        <c:axId val="8097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741"/>
        <c:auto val="1"/>
        <c:lblAlgn val="ctr"/>
        <c:lblOffset val="100"/>
        <c:noMultiLvlLbl val="0"/>
      </c:catAx>
      <c:valAx>
        <c:axId val="222497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39423"/>
        <c:axId val="93939154"/>
      </c:bubbleChart>
      <c:valAx>
        <c:axId val="6083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154"/>
        <c:crossesAt val="0"/>
        <c:crossBetween val="midCat"/>
      </c:valAx>
      <c:valAx>
        <c:axId val="939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4897531"/>
        <c:axId val="12231986"/>
      </c:scatterChart>
      <c:valAx>
        <c:axId val="3489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86"/>
        <c:crossesAt val="0"/>
        <c:crossBetween val="midCat"/>
      </c:valAx>
      <c:valAx>
        <c:axId val="12231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5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6756"/>
        <c:axId val="90781900"/>
      </c:lineChart>
      <c:catAx>
        <c:axId val="444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900"/>
        <c:crossesAt val="0"/>
        <c:auto val="1"/>
        <c:lblAlgn val="ctr"/>
        <c:lblOffset val="100"/>
        <c:noMultiLvlLbl val="0"/>
      </c:catAx>
      <c:valAx>
        <c:axId val="9078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54133"/>
        <c:axId val="53975339"/>
      </c:barChart>
      <c:catAx>
        <c:axId val="7795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339"/>
        <c:crossesAt val="0"/>
        <c:auto val="1"/>
        <c:lblAlgn val="ctr"/>
        <c:lblOffset val="100"/>
        <c:noMultiLvlLbl val="0"/>
      </c:catAx>
      <c:valAx>
        <c:axId val="5397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8565658"/>
        <c:axId val="17945646"/>
      </c:areaChart>
      <c:catAx>
        <c:axId val="9856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646"/>
        <c:crossesAt val="0"/>
        <c:auto val="1"/>
        <c:lblAlgn val="ctr"/>
        <c:lblOffset val="100"/>
        <c:noMultiLvlLbl val="0"/>
      </c:catAx>
      <c:valAx>
        <c:axId val="17945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6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919575"/>
        <c:axId val="93378219"/>
      </c:barChart>
      <c:catAx>
        <c:axId val="9591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219"/>
        <c:crossesAt val="0"/>
        <c:auto val="1"/>
        <c:lblAlgn val="ctr"/>
        <c:lblOffset val="100"/>
        <c:noMultiLvlLbl val="0"/>
      </c:catAx>
      <c:valAx>
        <c:axId val="933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10675"/>
        <c:axId val="38050419"/>
      </c:bubbleChart>
      <c:valAx>
        <c:axId val="9541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19"/>
        <c:crossesAt val="0"/>
        <c:crossBetween val="midCat"/>
      </c:valAx>
      <c:valAx>
        <c:axId val="380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863222"/>
        <c:axId val="83521708"/>
      </c:bubbleChart>
      <c:valAx>
        <c:axId val="4586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08"/>
        <c:crossesAt val="0"/>
        <c:crossBetween val="midCat"/>
      </c:valAx>
      <c:valAx>
        <c:axId val="8352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8141618"/>
        <c:axId val="74028652"/>
      </c:barChart>
      <c:catAx>
        <c:axId val="1814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652"/>
        <c:crossesAt val="0"/>
        <c:auto val="1"/>
        <c:lblAlgn val="ctr"/>
        <c:lblOffset val="100"/>
        <c:noMultiLvlLbl val="0"/>
      </c:catAx>
      <c:valAx>
        <c:axId val="7402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41508"/>
        <c:axId val="10631873"/>
      </c:barChart>
      <c:catAx>
        <c:axId val="93241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873"/>
        <c:crossesAt val="0"/>
        <c:auto val="1"/>
        <c:lblAlgn val="ctr"/>
        <c:lblOffset val="100"/>
        <c:noMultiLvlLbl val="0"/>
      </c:catAx>
      <c:valAx>
        <c:axId val="106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67067"/>
        <c:axId val="35795491"/>
      </c:barChart>
      <c:catAx>
        <c:axId val="4836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491"/>
        <c:crossesAt val="0"/>
        <c:auto val="1"/>
        <c:lblAlgn val="ctr"/>
        <c:lblOffset val="100"/>
        <c:noMultiLvlLbl val="0"/>
      </c:catAx>
      <c:valAx>
        <c:axId val="3579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