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6670"/>
        <c:axId val="82229513"/>
      </c:scatterChart>
      <c:valAx>
        <c:axId val="3680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513"/>
        <c:crossesAt val="0"/>
        <c:crossBetween val="midCat"/>
      </c:valAx>
      <c:valAx>
        <c:axId val="8222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2694"/>
        <c:axId val="24115402"/>
      </c:scatterChart>
      <c:valAx>
        <c:axId val="2713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402"/>
        <c:crossesAt val="0"/>
        <c:crossBetween val="midCat"/>
      </c:valAx>
      <c:valAx>
        <c:axId val="2411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05231"/>
        <c:axId val="94220361"/>
      </c:scatterChart>
      <c:valAx>
        <c:axId val="3690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61"/>
        <c:crossesAt val="0"/>
        <c:crossBetween val="midCat"/>
      </c:valAx>
      <c:valAx>
        <c:axId val="942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51118"/>
        <c:axId val="2399599"/>
      </c:scatterChart>
      <c:valAx>
        <c:axId val="2325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99"/>
        <c:crossesAt val="0"/>
        <c:crossBetween val="midCat"/>
      </c:valAx>
      <c:valAx>
        <c:axId val="239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