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19054"/>
        <c:axId val="49870479"/>
      </c:barChart>
      <c:catAx>
        <c:axId val="777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479"/>
        <c:auto val="1"/>
        <c:lblAlgn val="ctr"/>
        <c:lblOffset val="100"/>
        <c:noMultiLvlLbl val="0"/>
      </c:catAx>
      <c:valAx>
        <c:axId val="498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19414"/>
        <c:axId val="38339270"/>
      </c:barChart>
      <c:catAx>
        <c:axId val="131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270"/>
        <c:auto val="1"/>
        <c:lblAlgn val="ctr"/>
        <c:lblOffset val="100"/>
        <c:noMultiLvlLbl val="0"/>
      </c:catAx>
      <c:valAx>
        <c:axId val="383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2279"/>
        <c:axId val="68004657"/>
      </c:barChart>
      <c:catAx>
        <c:axId val="329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657"/>
        <c:auto val="1"/>
        <c:lblAlgn val="ctr"/>
        <c:lblOffset val="100"/>
        <c:noMultiLvlLbl val="0"/>
      </c:catAx>
      <c:valAx>
        <c:axId val="680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03026"/>
        <c:axId val="900127"/>
      </c:barChart>
      <c:catAx>
        <c:axId val="733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7"/>
        <c:auto val="1"/>
        <c:lblAlgn val="ctr"/>
        <c:lblOffset val="100"/>
        <c:noMultiLvlLbl val="0"/>
      </c:catAx>
      <c:valAx>
        <c:axId val="9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37818"/>
        <c:axId val="4691510"/>
      </c:barChart>
      <c:catAx>
        <c:axId val="334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10"/>
        <c:auto val="1"/>
        <c:lblAlgn val="ctr"/>
        <c:lblOffset val="100"/>
        <c:noMultiLvlLbl val="0"/>
      </c:catAx>
      <c:valAx>
        <c:axId val="46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48939"/>
        <c:axId val="60724531"/>
      </c:barChart>
      <c:catAx>
        <c:axId val="674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531"/>
        <c:auto val="1"/>
        <c:lblAlgn val="ctr"/>
        <c:lblOffset val="100"/>
        <c:noMultiLvlLbl val="0"/>
      </c:catAx>
      <c:valAx>
        <c:axId val="607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9454"/>
        <c:axId val="48492415"/>
      </c:barChart>
      <c:catAx>
        <c:axId val="562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415"/>
        <c:auto val="1"/>
        <c:lblAlgn val="ctr"/>
        <c:lblOffset val="100"/>
        <c:noMultiLvlLbl val="0"/>
      </c:catAx>
      <c:valAx>
        <c:axId val="484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1097"/>
        <c:axId val="42398365"/>
      </c:barChart>
      <c:catAx>
        <c:axId val="72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365"/>
        <c:auto val="1"/>
        <c:lblAlgn val="ctr"/>
        <c:lblOffset val="100"/>
        <c:noMultiLvlLbl val="0"/>
      </c:catAx>
      <c:valAx>
        <c:axId val="423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93147"/>
        <c:axId val="77497136"/>
      </c:barChart>
      <c:catAx>
        <c:axId val="390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36"/>
        <c:auto val="1"/>
        <c:lblAlgn val="ctr"/>
        <c:lblOffset val="100"/>
        <c:noMultiLvlLbl val="0"/>
      </c:catAx>
      <c:valAx>
        <c:axId val="774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6953"/>
        <c:axId val="70306680"/>
      </c:barChart>
      <c:catAx>
        <c:axId val="51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680"/>
        <c:auto val="1"/>
        <c:lblAlgn val="ctr"/>
        <c:lblOffset val="100"/>
        <c:noMultiLvlLbl val="0"/>
      </c:catAx>
      <c:valAx>
        <c:axId val="703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58059"/>
        <c:axId val="57615523"/>
      </c:barChart>
      <c:catAx>
        <c:axId val="3745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523"/>
        <c:auto val="1"/>
        <c:lblAlgn val="ctr"/>
        <c:lblOffset val="100"/>
        <c:noMultiLvlLbl val="0"/>
      </c:catAx>
      <c:valAx>
        <c:axId val="576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6452"/>
        <c:axId val="25584532"/>
      </c:barChart>
      <c:catAx>
        <c:axId val="6496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532"/>
        <c:auto val="1"/>
        <c:lblAlgn val="ctr"/>
        <c:lblOffset val="100"/>
        <c:noMultiLvlLbl val="0"/>
      </c:catAx>
      <c:valAx>
        <c:axId val="255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24746"/>
        <c:axId val="27405153"/>
      </c:barChart>
      <c:catAx>
        <c:axId val="971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153"/>
        <c:auto val="1"/>
        <c:lblAlgn val="ctr"/>
        <c:lblOffset val="100"/>
        <c:noMultiLvlLbl val="0"/>
      </c:catAx>
      <c:valAx>
        <c:axId val="274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95576"/>
        <c:axId val="34519911"/>
      </c:barChart>
      <c:catAx>
        <c:axId val="301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911"/>
        <c:auto val="1"/>
        <c:lblAlgn val="ctr"/>
        <c:lblOffset val="100"/>
        <c:noMultiLvlLbl val="0"/>
      </c:catAx>
      <c:valAx>
        <c:axId val="345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40986"/>
        <c:axId val="80195925"/>
      </c:barChart>
      <c:catAx>
        <c:axId val="393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925"/>
        <c:auto val="1"/>
        <c:lblAlgn val="ctr"/>
        <c:lblOffset val="100"/>
        <c:noMultiLvlLbl val="0"/>
      </c:catAx>
      <c:valAx>
        <c:axId val="801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26011"/>
        <c:axId val="77123219"/>
      </c:barChart>
      <c:catAx>
        <c:axId val="7852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219"/>
        <c:auto val="1"/>
        <c:lblAlgn val="ctr"/>
        <c:lblOffset val="100"/>
        <c:noMultiLvlLbl val="0"/>
      </c:catAx>
      <c:valAx>
        <c:axId val="771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39360"/>
        <c:axId val="19080000"/>
      </c:barChart>
      <c:catAx>
        <c:axId val="871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000"/>
        <c:auto val="1"/>
        <c:lblAlgn val="ctr"/>
        <c:lblOffset val="100"/>
        <c:noMultiLvlLbl val="0"/>
      </c:catAx>
      <c:valAx>
        <c:axId val="190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14049"/>
        <c:axId val="12582619"/>
      </c:barChart>
      <c:catAx>
        <c:axId val="581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619"/>
        <c:auto val="1"/>
        <c:lblAlgn val="ctr"/>
        <c:lblOffset val="100"/>
        <c:noMultiLvlLbl val="0"/>
      </c:catAx>
      <c:valAx>
        <c:axId val="125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