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44148"/>
        <c:axId val="3338631"/>
      </c:barChart>
      <c:catAx>
        <c:axId val="847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31"/>
        <c:auto val="1"/>
        <c:lblAlgn val="ctr"/>
        <c:lblOffset val="100"/>
        <c:noMultiLvlLbl val="0"/>
      </c:catAx>
      <c:valAx>
        <c:axId val="33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3010"/>
        <c:axId val="21454654"/>
      </c:barChart>
      <c:catAx>
        <c:axId val="34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54"/>
        <c:auto val="1"/>
        <c:lblAlgn val="ctr"/>
        <c:lblOffset val="100"/>
        <c:noMultiLvlLbl val="0"/>
      </c:catAx>
      <c:valAx>
        <c:axId val="214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99671"/>
        <c:axId val="45217905"/>
      </c:barChart>
      <c:catAx>
        <c:axId val="173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905"/>
        <c:auto val="1"/>
        <c:lblAlgn val="ctr"/>
        <c:lblOffset val="100"/>
        <c:noMultiLvlLbl val="0"/>
      </c:catAx>
      <c:valAx>
        <c:axId val="452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18939"/>
        <c:axId val="45085861"/>
      </c:barChart>
      <c:catAx>
        <c:axId val="948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861"/>
        <c:auto val="1"/>
        <c:lblAlgn val="ctr"/>
        <c:lblOffset val="100"/>
        <c:noMultiLvlLbl val="0"/>
      </c:catAx>
      <c:valAx>
        <c:axId val="4508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93783"/>
        <c:axId val="19582661"/>
      </c:barChart>
      <c:catAx>
        <c:axId val="953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61"/>
        <c:auto val="1"/>
        <c:lblAlgn val="ctr"/>
        <c:lblOffset val="100"/>
        <c:noMultiLvlLbl val="0"/>
      </c:catAx>
      <c:valAx>
        <c:axId val="195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56084"/>
        <c:axId val="51233831"/>
      </c:barChart>
      <c:catAx>
        <c:axId val="141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831"/>
        <c:auto val="1"/>
        <c:lblAlgn val="ctr"/>
        <c:lblOffset val="100"/>
        <c:noMultiLvlLbl val="0"/>
      </c:catAx>
      <c:valAx>
        <c:axId val="512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2459"/>
        <c:axId val="64690686"/>
      </c:barChart>
      <c:catAx>
        <c:axId val="1254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86"/>
        <c:auto val="1"/>
        <c:lblAlgn val="ctr"/>
        <c:lblOffset val="100"/>
        <c:noMultiLvlLbl val="0"/>
      </c:catAx>
      <c:valAx>
        <c:axId val="646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6435"/>
        <c:axId val="22639504"/>
      </c:barChart>
      <c:catAx>
        <c:axId val="169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504"/>
        <c:auto val="1"/>
        <c:lblAlgn val="ctr"/>
        <c:lblOffset val="100"/>
        <c:noMultiLvlLbl val="0"/>
      </c:catAx>
      <c:valAx>
        <c:axId val="226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629"/>
        <c:axId val="12323945"/>
      </c:barChart>
      <c:catAx>
        <c:axId val="44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45"/>
        <c:auto val="1"/>
        <c:lblAlgn val="ctr"/>
        <c:lblOffset val="100"/>
        <c:noMultiLvlLbl val="0"/>
      </c:catAx>
      <c:valAx>
        <c:axId val="123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85174"/>
        <c:axId val="25933380"/>
      </c:barChart>
      <c:catAx>
        <c:axId val="844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380"/>
        <c:auto val="1"/>
        <c:lblAlgn val="ctr"/>
        <c:lblOffset val="100"/>
        <c:noMultiLvlLbl val="0"/>
      </c:catAx>
      <c:valAx>
        <c:axId val="259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8411"/>
        <c:axId val="7470746"/>
      </c:barChart>
      <c:catAx>
        <c:axId val="274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6"/>
        <c:auto val="1"/>
        <c:lblAlgn val="ctr"/>
        <c:lblOffset val="100"/>
        <c:noMultiLvlLbl val="0"/>
      </c:catAx>
      <c:valAx>
        <c:axId val="74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2895"/>
        <c:axId val="35185641"/>
      </c:barChart>
      <c:catAx>
        <c:axId val="907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41"/>
        <c:auto val="1"/>
        <c:lblAlgn val="ctr"/>
        <c:lblOffset val="100"/>
        <c:noMultiLvlLbl val="0"/>
      </c:catAx>
      <c:valAx>
        <c:axId val="351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4554"/>
        <c:axId val="33327724"/>
      </c:barChart>
      <c:catAx>
        <c:axId val="276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24"/>
        <c:auto val="1"/>
        <c:lblAlgn val="ctr"/>
        <c:lblOffset val="100"/>
        <c:noMultiLvlLbl val="0"/>
      </c:catAx>
      <c:valAx>
        <c:axId val="333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9383"/>
        <c:axId val="74134039"/>
      </c:barChart>
      <c:catAx>
        <c:axId val="4765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039"/>
        <c:auto val="1"/>
        <c:lblAlgn val="ctr"/>
        <c:lblOffset val="100"/>
        <c:noMultiLvlLbl val="0"/>
      </c:catAx>
      <c:valAx>
        <c:axId val="741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1589"/>
        <c:axId val="40444275"/>
      </c:barChart>
      <c:catAx>
        <c:axId val="197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75"/>
        <c:auto val="1"/>
        <c:lblAlgn val="ctr"/>
        <c:lblOffset val="100"/>
        <c:noMultiLvlLbl val="0"/>
      </c:catAx>
      <c:valAx>
        <c:axId val="404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4160"/>
        <c:axId val="40030012"/>
      </c:barChart>
      <c:catAx>
        <c:axId val="468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012"/>
        <c:auto val="1"/>
        <c:lblAlgn val="ctr"/>
        <c:lblOffset val="100"/>
        <c:noMultiLvlLbl val="0"/>
      </c:catAx>
      <c:valAx>
        <c:axId val="400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42497"/>
        <c:axId val="87017180"/>
      </c:barChart>
      <c:catAx>
        <c:axId val="461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180"/>
        <c:auto val="1"/>
        <c:lblAlgn val="ctr"/>
        <c:lblOffset val="100"/>
        <c:noMultiLvlLbl val="0"/>
      </c:catAx>
      <c:valAx>
        <c:axId val="8701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9592"/>
        <c:axId val="93348752"/>
      </c:barChart>
      <c:catAx>
        <c:axId val="880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52"/>
        <c:auto val="1"/>
        <c:lblAlgn val="ctr"/>
        <c:lblOffset val="100"/>
        <c:noMultiLvlLbl val="0"/>
      </c:catAx>
      <c:valAx>
        <c:axId val="933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