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8619"/>
        <c:axId val="60816019"/>
      </c:scatterChart>
      <c:valAx>
        <c:axId val="336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019"/>
        <c:crossesAt val="0"/>
        <c:crossBetween val="midCat"/>
      </c:valAx>
      <c:valAx>
        <c:axId val="6081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0844"/>
        <c:axId val="42342428"/>
      </c:scatterChart>
      <c:valAx>
        <c:axId val="883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428"/>
        <c:crossesAt val="0"/>
        <c:crossBetween val="midCat"/>
      </c:valAx>
      <c:valAx>
        <c:axId val="4234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4568"/>
        <c:axId val="53389964"/>
      </c:scatterChart>
      <c:valAx>
        <c:axId val="7718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964"/>
        <c:crossesAt val="0"/>
        <c:crossBetween val="midCat"/>
      </c:valAx>
      <c:valAx>
        <c:axId val="5338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51588"/>
        <c:axId val="47818021"/>
      </c:scatterChart>
      <c:valAx>
        <c:axId val="5485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021"/>
        <c:crossesAt val="0"/>
        <c:crossBetween val="midCat"/>
      </c:valAx>
      <c:valAx>
        <c:axId val="4781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