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52571"/>
        <c:axId val="35155101"/>
      </c:scatterChart>
      <c:valAx>
        <c:axId val="82152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101"/>
        <c:crossesAt val="0"/>
        <c:crossBetween val="midCat"/>
      </c:valAx>
      <c:valAx>
        <c:axId val="35155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99070"/>
        <c:axId val="94243460"/>
      </c:scatterChart>
      <c:valAx>
        <c:axId val="40999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460"/>
        <c:crossesAt val="0"/>
        <c:crossBetween val="midCat"/>
      </c:valAx>
      <c:valAx>
        <c:axId val="94243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