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32178"/>
        <c:axId val="2685709"/>
      </c:scatterChart>
      <c:valAx>
        <c:axId val="28432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09"/>
        <c:crossesAt val="0"/>
        <c:crossBetween val="midCat"/>
      </c:valAx>
      <c:valAx>
        <c:axId val="2685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2084"/>
        <c:axId val="68265994"/>
      </c:scatterChart>
      <c:valAx>
        <c:axId val="7712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994"/>
        <c:crossesAt val="0"/>
        <c:crossBetween val="midCat"/>
      </c:valAx>
      <c:valAx>
        <c:axId val="68265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