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44117"/>
        <c:axId val="56230667"/>
      </c:scatterChart>
      <c:valAx>
        <c:axId val="8524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67"/>
        <c:crossesAt val="0"/>
        <c:crossBetween val="midCat"/>
      </c:valAx>
      <c:valAx>
        <c:axId val="56230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6891"/>
        <c:axId val="80812832"/>
      </c:scatterChart>
      <c:valAx>
        <c:axId val="7156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832"/>
        <c:crossesAt val="0"/>
        <c:crossBetween val="midCat"/>
      </c:valAx>
      <c:valAx>
        <c:axId val="8081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