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37227"/>
        <c:axId val="66513282"/>
      </c:scatterChart>
      <c:valAx>
        <c:axId val="32437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282"/>
        <c:crossesAt val="0"/>
        <c:crossBetween val="midCat"/>
      </c:valAx>
      <c:valAx>
        <c:axId val="66513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22428"/>
        <c:axId val="55491770"/>
      </c:scatterChart>
      <c:valAx>
        <c:axId val="92022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770"/>
        <c:crossesAt val="0"/>
        <c:crossBetween val="midCat"/>
      </c:valAx>
      <c:valAx>
        <c:axId val="5549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