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77029"/>
        <c:axId val="90155342"/>
      </c:scatterChart>
      <c:valAx>
        <c:axId val="28277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42"/>
        <c:crossesAt val="0"/>
        <c:crossBetween val="midCat"/>
      </c:valAx>
      <c:valAx>
        <c:axId val="9015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43309"/>
        <c:axId val="80332017"/>
      </c:scatterChart>
      <c:valAx>
        <c:axId val="46643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017"/>
        <c:crossesAt val="0"/>
        <c:crossBetween val="midCat"/>
      </c:valAx>
      <c:valAx>
        <c:axId val="8033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