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15787"/>
        <c:axId val="34508069"/>
      </c:scatterChart>
      <c:valAx>
        <c:axId val="91115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069"/>
        <c:crossesAt val="0"/>
        <c:crossBetween val="midCat"/>
      </c:valAx>
      <c:valAx>
        <c:axId val="3450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05643"/>
        <c:axId val="47603778"/>
      </c:scatterChart>
      <c:valAx>
        <c:axId val="40105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778"/>
        <c:crossesAt val="0"/>
        <c:crossBetween val="midCat"/>
      </c:valAx>
      <c:valAx>
        <c:axId val="47603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