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059839"/>
        <c:axId val="28820496"/>
      </c:barChart>
      <c:catAx>
        <c:axId val="670598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820496"/>
        <c:crossesAt val="0"/>
        <c:auto val="1"/>
        <c:lblAlgn val="ctr"/>
        <c:lblOffset val="100"/>
        <c:noMultiLvlLbl val="0"/>
      </c:catAx>
      <c:valAx>
        <c:axId val="288204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0598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907605"/>
        <c:axId val="31299952"/>
      </c:barChart>
      <c:catAx>
        <c:axId val="339076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299952"/>
        <c:crossesAt val="0"/>
        <c:auto val="1"/>
        <c:lblAlgn val="ctr"/>
        <c:lblOffset val="100"/>
        <c:noMultiLvlLbl val="0"/>
      </c:catAx>
      <c:valAx>
        <c:axId val="312999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9076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