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199937"/>
        <c:axId val="32311292"/>
      </c:scatterChart>
      <c:valAx>
        <c:axId val="5919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292"/>
        <c:crossesAt val="0"/>
        <c:crossBetween val="midCat"/>
      </c:valAx>
      <c:valAx>
        <c:axId val="323112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9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004492"/>
        <c:axId val="88992175"/>
      </c:scatterChart>
      <c:valAx>
        <c:axId val="3600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175"/>
        <c:crossesAt val="0"/>
        <c:crossBetween val="midCat"/>
      </c:valAx>
      <c:valAx>
        <c:axId val="889921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036135"/>
        <c:axId val="39925492"/>
      </c:scatterChart>
      <c:valAx>
        <c:axId val="500361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492"/>
        <c:crossesAt val="0"/>
        <c:crossBetween val="midCat"/>
        <c:majorUnit val="10"/>
      </c:valAx>
      <c:valAx>
        <c:axId val="399254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112457"/>
        <c:axId val="46520450"/>
      </c:scatterChart>
      <c:valAx>
        <c:axId val="301124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450"/>
        <c:crossesAt val="0"/>
        <c:crossBetween val="midCat"/>
      </c:valAx>
      <c:valAx>
        <c:axId val="465204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607754"/>
        <c:axId val="86537917"/>
      </c:scatterChart>
      <c:valAx>
        <c:axId val="736077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917"/>
        <c:crossesAt val="0"/>
        <c:crossBetween val="midCat"/>
      </c:valAx>
      <c:valAx>
        <c:axId val="865379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