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383638"/>
        <c:axId val="87995561"/>
      </c:scatterChart>
      <c:valAx>
        <c:axId val="25383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561"/>
        <c:crossBetween val="midCat"/>
      </c:valAx>
      <c:valAx>
        <c:axId val="879955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61312"/>
        <c:axId val="27640806"/>
      </c:scatterChart>
      <c:valAx>
        <c:axId val="3526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806"/>
        <c:crossesAt val="0"/>
        <c:crossBetween val="midCat"/>
      </c:valAx>
      <c:valAx>
        <c:axId val="2764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