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1115"/>
        <c:axId val="19428774"/>
      </c:scatterChart>
      <c:valAx>
        <c:axId val="3671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74"/>
        <c:crossBetween val="midCat"/>
      </c:valAx>
      <c:valAx>
        <c:axId val="19428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64236"/>
        <c:axId val="55023264"/>
      </c:scatterChart>
      <c:valAx>
        <c:axId val="947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64"/>
        <c:crossesAt val="0"/>
        <c:crossBetween val="midCat"/>
      </c:valAx>
      <c:valAx>
        <c:axId val="550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