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957545"/>
        <c:axId val="31801535"/>
      </c:barChart>
      <c:catAx>
        <c:axId val="879575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01535"/>
        <c:auto val="1"/>
        <c:lblAlgn val="ctr"/>
        <c:lblOffset val="100"/>
        <c:noMultiLvlLbl val="0"/>
      </c:catAx>
      <c:valAx>
        <c:axId val="31801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575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94301"/>
        <c:axId val="46222406"/>
      </c:scatterChart>
      <c:valAx>
        <c:axId val="7669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406"/>
        <c:crossesAt val="0"/>
        <c:crossBetween val="midCat"/>
      </c:valAx>
      <c:valAx>
        <c:axId val="4622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