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87223"/>
        <c:axId val="50693307"/>
      </c:scatterChart>
      <c:valAx>
        <c:axId val="1828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07"/>
        <c:crossesAt val="0"/>
        <c:crossBetween val="midCat"/>
      </c:valAx>
      <c:valAx>
        <c:axId val="50693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2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3823"/>
        <c:axId val="29651745"/>
      </c:scatterChart>
      <c:valAx>
        <c:axId val="796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45"/>
        <c:crossesAt val="0"/>
        <c:crossBetween val="midCat"/>
      </c:valAx>
      <c:valAx>
        <c:axId val="296517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48049"/>
        <c:axId val="23304001"/>
      </c:scatterChart>
      <c:valAx>
        <c:axId val="2548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001"/>
        <c:crossesAt val="0"/>
        <c:crossBetween val="midCat"/>
        <c:majorUnit val="10"/>
      </c:valAx>
      <c:valAx>
        <c:axId val="23304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376682"/>
        <c:axId val="938257"/>
      </c:scatterChart>
      <c:valAx>
        <c:axId val="373766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7"/>
        <c:crossesAt val="0"/>
        <c:crossBetween val="midCat"/>
      </c:valAx>
      <c:valAx>
        <c:axId val="938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44694"/>
        <c:axId val="77788868"/>
      </c:scatterChart>
      <c:valAx>
        <c:axId val="149446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868"/>
        <c:crossesAt val="0"/>
        <c:crossBetween val="midCat"/>
      </c:valAx>
      <c:valAx>
        <c:axId val="77788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