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799389"/>
        <c:axId val="25604710"/>
      </c:barChart>
      <c:catAx>
        <c:axId val="35799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04710"/>
        <c:auto val="1"/>
        <c:lblAlgn val="ctr"/>
        <c:lblOffset val="100"/>
        <c:noMultiLvlLbl val="0"/>
      </c:catAx>
      <c:valAx>
        <c:axId val="25604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993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59506"/>
        <c:axId val="71674521"/>
      </c:scatterChart>
      <c:valAx>
        <c:axId val="6025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521"/>
        <c:crossesAt val="0"/>
        <c:crossBetween val="midCat"/>
      </c:valAx>
      <c:valAx>
        <c:axId val="7167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