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25999"/>
        <c:axId val="86720127"/>
      </c:scatterChart>
      <c:valAx>
        <c:axId val="97125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127"/>
        <c:crossBetween val="midCat"/>
      </c:valAx>
      <c:valAx>
        <c:axId val="86720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6261"/>
        <c:axId val="98971046"/>
      </c:scatterChart>
      <c:valAx>
        <c:axId val="27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46"/>
        <c:crossesAt val="0"/>
        <c:crossBetween val="midCat"/>
      </c:valAx>
      <c:valAx>
        <c:axId val="989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