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5043"/>
        <c:axId val="21354650"/>
      </c:scatterChart>
      <c:valAx>
        <c:axId val="3025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50"/>
        <c:crossBetween val="midCat"/>
      </c:valAx>
      <c:valAx>
        <c:axId val="21354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5794"/>
        <c:axId val="62604054"/>
      </c:scatterChart>
      <c:valAx>
        <c:axId val="891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054"/>
        <c:crossesAt val="0"/>
        <c:crossBetween val="midCat"/>
      </c:valAx>
      <c:valAx>
        <c:axId val="626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