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685542"/>
        <c:axId val="23393216"/>
      </c:scatterChart>
      <c:valAx>
        <c:axId val="83685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16"/>
        <c:crossBetween val="midCat"/>
      </c:valAx>
      <c:valAx>
        <c:axId val="23393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6457"/>
        <c:axId val="75423305"/>
      </c:scatterChart>
      <c:valAx>
        <c:axId val="15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305"/>
        <c:crossesAt val="0"/>
        <c:crossBetween val="midCat"/>
      </c:valAx>
      <c:valAx>
        <c:axId val="754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