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706494"/>
        <c:axId val="65123901"/>
      </c:scatterChart>
      <c:valAx>
        <c:axId val="3070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901"/>
        <c:crossesAt val="0"/>
        <c:crossBetween val="midCat"/>
      </c:valAx>
      <c:valAx>
        <c:axId val="651239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4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993771"/>
        <c:axId val="99417563"/>
      </c:scatterChart>
      <c:valAx>
        <c:axId val="21993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563"/>
        <c:crossesAt val="0"/>
        <c:crossBetween val="midCat"/>
      </c:valAx>
      <c:valAx>
        <c:axId val="994175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917328"/>
        <c:axId val="12440590"/>
      </c:scatterChart>
      <c:valAx>
        <c:axId val="66917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590"/>
        <c:crossesAt val="0"/>
        <c:crossBetween val="midCat"/>
        <c:majorUnit val="10"/>
      </c:valAx>
      <c:valAx>
        <c:axId val="124405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335041"/>
        <c:axId val="20252275"/>
      </c:scatterChart>
      <c:valAx>
        <c:axId val="493350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275"/>
        <c:crossesAt val="0"/>
        <c:crossBetween val="midCat"/>
      </c:valAx>
      <c:valAx>
        <c:axId val="202522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976078"/>
        <c:axId val="30546590"/>
      </c:scatterChart>
      <c:valAx>
        <c:axId val="949760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590"/>
        <c:crossesAt val="0"/>
        <c:crossBetween val="midCat"/>
      </c:valAx>
      <c:valAx>
        <c:axId val="305465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