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64685"/>
        <c:axId val="19932478"/>
      </c:scatterChart>
      <c:valAx>
        <c:axId val="80264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478"/>
        <c:crossBetween val="midCat"/>
      </c:valAx>
      <c:valAx>
        <c:axId val="19932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48146"/>
        <c:axId val="13641749"/>
      </c:scatterChart>
      <c:valAx>
        <c:axId val="8764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749"/>
        <c:crossesAt val="0"/>
        <c:crossBetween val="midCat"/>
      </c:valAx>
      <c:valAx>
        <c:axId val="136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