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33625"/>
        <c:axId val="36243848"/>
      </c:barChart>
      <c:catAx>
        <c:axId val="46733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3848"/>
        <c:auto val="1"/>
        <c:lblAlgn val="ctr"/>
        <c:lblOffset val="100"/>
        <c:noMultiLvlLbl val="0"/>
      </c:catAx>
      <c:valAx>
        <c:axId val="36243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33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85786"/>
        <c:axId val="28415238"/>
      </c:scatterChart>
      <c:valAx>
        <c:axId val="487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38"/>
        <c:crossesAt val="0"/>
        <c:crossBetween val="midCat"/>
      </c:valAx>
      <c:valAx>
        <c:axId val="2841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