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830658"/>
        <c:axId val="76701161"/>
      </c:scatterChart>
      <c:valAx>
        <c:axId val="9483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161"/>
        <c:crossesAt val="0"/>
        <c:crossBetween val="midCat"/>
      </c:valAx>
      <c:valAx>
        <c:axId val="76701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595376"/>
        <c:axId val="75686577"/>
      </c:scatterChart>
      <c:valAx>
        <c:axId val="4959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577"/>
        <c:crossesAt val="0"/>
        <c:crossBetween val="midCat"/>
      </c:valAx>
      <c:valAx>
        <c:axId val="75686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58589"/>
        <c:axId val="93571349"/>
      </c:scatterChart>
      <c:valAx>
        <c:axId val="91458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349"/>
        <c:crossesAt val="0"/>
        <c:crossBetween val="midCat"/>
        <c:majorUnit val="10"/>
      </c:valAx>
      <c:valAx>
        <c:axId val="935713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45375"/>
        <c:axId val="71292239"/>
      </c:scatterChart>
      <c:valAx>
        <c:axId val="51445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239"/>
        <c:crossesAt val="0"/>
        <c:crossBetween val="midCat"/>
      </c:valAx>
      <c:valAx>
        <c:axId val="71292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663214"/>
        <c:axId val="2331094"/>
      </c:scatterChart>
      <c:valAx>
        <c:axId val="856632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94"/>
        <c:crossesAt val="0"/>
        <c:crossBetween val="midCat"/>
      </c:valAx>
      <c:valAx>
        <c:axId val="2331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