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32306"/>
        <c:axId val="34812590"/>
      </c:scatterChart>
      <c:valAx>
        <c:axId val="63632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590"/>
        <c:crossBetween val="midCat"/>
      </c:valAx>
      <c:valAx>
        <c:axId val="34812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13134"/>
        <c:axId val="91559240"/>
      </c:scatterChart>
      <c:valAx>
        <c:axId val="502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40"/>
        <c:crossesAt val="0"/>
        <c:crossBetween val="midCat"/>
      </c:valAx>
      <c:valAx>
        <c:axId val="915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