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5274"/>
        <c:axId val="33301990"/>
      </c:scatterChart>
      <c:valAx>
        <c:axId val="3145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90"/>
        <c:crossBetween val="midCat"/>
      </c:valAx>
      <c:valAx>
        <c:axId val="33301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6416"/>
        <c:axId val="79989756"/>
      </c:scatterChart>
      <c:valAx>
        <c:axId val="934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756"/>
        <c:crossesAt val="0"/>
        <c:crossBetween val="midCat"/>
      </c:valAx>
      <c:valAx>
        <c:axId val="799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