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533255"/>
        <c:axId val="53575866"/>
      </c:barChart>
      <c:catAx>
        <c:axId val="56533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75866"/>
        <c:auto val="1"/>
        <c:lblAlgn val="ctr"/>
        <c:lblOffset val="100"/>
        <c:noMultiLvlLbl val="0"/>
      </c:catAx>
      <c:valAx>
        <c:axId val="535758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332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489816"/>
        <c:axId val="98308287"/>
      </c:scatterChart>
      <c:valAx>
        <c:axId val="3748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287"/>
        <c:crossesAt val="0"/>
        <c:crossBetween val="midCat"/>
      </c:valAx>
      <c:valAx>
        <c:axId val="9830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