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1749"/>
        <c:axId val="82349710"/>
      </c:scatterChart>
      <c:valAx>
        <c:axId val="2251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710"/>
        <c:crossesAt val="0"/>
        <c:crossBetween val="midCat"/>
      </c:valAx>
      <c:valAx>
        <c:axId val="82349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6204"/>
        <c:axId val="11086542"/>
      </c:scatterChart>
      <c:valAx>
        <c:axId val="3766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542"/>
        <c:crossesAt val="0"/>
        <c:crossBetween val="midCat"/>
      </c:valAx>
      <c:valAx>
        <c:axId val="11086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40039"/>
        <c:axId val="92536241"/>
      </c:scatterChart>
      <c:valAx>
        <c:axId val="11240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6241"/>
        <c:crossesAt val="0"/>
        <c:crossBetween val="midCat"/>
      </c:valAx>
      <c:valAx>
        <c:axId val="92536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30810"/>
        <c:axId val="23475024"/>
      </c:scatterChart>
      <c:valAx>
        <c:axId val="48930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024"/>
        <c:crossesAt val="0"/>
        <c:crossBetween val="midCat"/>
      </c:valAx>
      <c:valAx>
        <c:axId val="23475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