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910641"/>
        <c:axId val="7741001"/>
      </c:barChart>
      <c:catAx>
        <c:axId val="7691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001"/>
        <c:auto val="1"/>
        <c:lblAlgn val="ctr"/>
        <c:lblOffset val="100"/>
        <c:noMultiLvlLbl val="0"/>
      </c:catAx>
      <c:valAx>
        <c:axId val="774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38160"/>
        <c:axId val="93416559"/>
      </c:barChart>
      <c:catAx>
        <c:axId val="8723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6559"/>
        <c:auto val="1"/>
        <c:lblAlgn val="ctr"/>
        <c:lblOffset val="100"/>
        <c:noMultiLvlLbl val="0"/>
      </c:catAx>
      <c:valAx>
        <c:axId val="9341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36776"/>
        <c:axId val="68082942"/>
      </c:barChart>
      <c:catAx>
        <c:axId val="7183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942"/>
        <c:auto val="1"/>
        <c:lblAlgn val="ctr"/>
        <c:lblOffset val="100"/>
        <c:noMultiLvlLbl val="0"/>
      </c:catAx>
      <c:valAx>
        <c:axId val="6808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9982"/>
        <c:axId val="70184694"/>
      </c:barChart>
      <c:catAx>
        <c:axId val="913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4694"/>
        <c:auto val="1"/>
        <c:lblAlgn val="ctr"/>
        <c:lblOffset val="100"/>
        <c:noMultiLvlLbl val="0"/>
      </c:catAx>
      <c:valAx>
        <c:axId val="7018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14572"/>
        <c:axId val="19784981"/>
      </c:barChart>
      <c:catAx>
        <c:axId val="3891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4981"/>
        <c:auto val="1"/>
        <c:lblAlgn val="ctr"/>
        <c:lblOffset val="100"/>
        <c:noMultiLvlLbl val="0"/>
      </c:catAx>
      <c:valAx>
        <c:axId val="1978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26865"/>
        <c:axId val="94672244"/>
      </c:barChart>
      <c:catAx>
        <c:axId val="5232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2244"/>
        <c:auto val="1"/>
        <c:lblAlgn val="ctr"/>
        <c:lblOffset val="100"/>
        <c:noMultiLvlLbl val="0"/>
      </c:catAx>
      <c:valAx>
        <c:axId val="9467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42970"/>
        <c:axId val="39375430"/>
      </c:barChart>
      <c:catAx>
        <c:axId val="2844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5430"/>
        <c:auto val="1"/>
        <c:lblAlgn val="ctr"/>
        <c:lblOffset val="100"/>
        <c:noMultiLvlLbl val="0"/>
      </c:catAx>
      <c:valAx>
        <c:axId val="3937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87191"/>
        <c:axId val="13051045"/>
      </c:barChart>
      <c:catAx>
        <c:axId val="2868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1045"/>
        <c:auto val="1"/>
        <c:lblAlgn val="ctr"/>
        <c:lblOffset val="100"/>
        <c:noMultiLvlLbl val="0"/>
      </c:catAx>
      <c:valAx>
        <c:axId val="1305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04217"/>
        <c:axId val="33320946"/>
      </c:barChart>
      <c:catAx>
        <c:axId val="7110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0946"/>
        <c:auto val="1"/>
        <c:lblAlgn val="ctr"/>
        <c:lblOffset val="100"/>
        <c:noMultiLvlLbl val="0"/>
      </c:catAx>
      <c:valAx>
        <c:axId val="3332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47097"/>
        <c:axId val="71184308"/>
      </c:barChart>
      <c:catAx>
        <c:axId val="1484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4308"/>
        <c:auto val="1"/>
        <c:lblAlgn val="ctr"/>
        <c:lblOffset val="100"/>
        <c:noMultiLvlLbl val="0"/>
      </c:catAx>
      <c:valAx>
        <c:axId val="7118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71638"/>
        <c:axId val="59619171"/>
      </c:barChart>
      <c:catAx>
        <c:axId val="9617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9171"/>
        <c:auto val="1"/>
        <c:lblAlgn val="ctr"/>
        <c:lblOffset val="100"/>
        <c:noMultiLvlLbl val="0"/>
      </c:catAx>
      <c:valAx>
        <c:axId val="5961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56836"/>
        <c:axId val="70595766"/>
      </c:barChart>
      <c:catAx>
        <c:axId val="1375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5766"/>
        <c:auto val="1"/>
        <c:lblAlgn val="ctr"/>
        <c:lblOffset val="100"/>
        <c:noMultiLvlLbl val="0"/>
      </c:catAx>
      <c:valAx>
        <c:axId val="7059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584679"/>
        <c:axId val="65228421"/>
      </c:barChart>
      <c:catAx>
        <c:axId val="6658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8421"/>
        <c:auto val="1"/>
        <c:lblAlgn val="ctr"/>
        <c:lblOffset val="100"/>
        <c:noMultiLvlLbl val="0"/>
      </c:catAx>
      <c:valAx>
        <c:axId val="6522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72637"/>
        <c:axId val="3939244"/>
      </c:barChart>
      <c:catAx>
        <c:axId val="4167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244"/>
        <c:auto val="1"/>
        <c:lblAlgn val="ctr"/>
        <c:lblOffset val="100"/>
        <c:noMultiLvlLbl val="0"/>
      </c:catAx>
      <c:valAx>
        <c:axId val="393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54135"/>
        <c:axId val="90980307"/>
      </c:barChart>
      <c:catAx>
        <c:axId val="6555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307"/>
        <c:auto val="1"/>
        <c:lblAlgn val="ctr"/>
        <c:lblOffset val="100"/>
        <c:noMultiLvlLbl val="0"/>
      </c:catAx>
      <c:valAx>
        <c:axId val="9098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92049"/>
        <c:axId val="91879206"/>
      </c:barChart>
      <c:catAx>
        <c:axId val="6059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9206"/>
        <c:auto val="1"/>
        <c:lblAlgn val="ctr"/>
        <c:lblOffset val="100"/>
        <c:noMultiLvlLbl val="0"/>
      </c:catAx>
      <c:valAx>
        <c:axId val="9187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19153"/>
        <c:axId val="14679983"/>
      </c:barChart>
      <c:catAx>
        <c:axId val="8501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983"/>
        <c:auto val="1"/>
        <c:lblAlgn val="ctr"/>
        <c:lblOffset val="100"/>
        <c:noMultiLvlLbl val="0"/>
      </c:catAx>
      <c:valAx>
        <c:axId val="1467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46131"/>
        <c:axId val="77650164"/>
      </c:barChart>
      <c:catAx>
        <c:axId val="6584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164"/>
        <c:auto val="1"/>
        <c:lblAlgn val="ctr"/>
        <c:lblOffset val="100"/>
        <c:noMultiLvlLbl val="0"/>
      </c:catAx>
      <c:valAx>
        <c:axId val="7765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