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75605"/>
        <c:axId val="80039064"/>
      </c:scatterChart>
      <c:valAx>
        <c:axId val="3097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064"/>
        <c:crossesAt val="0"/>
        <c:crossBetween val="midCat"/>
      </c:valAx>
      <c:valAx>
        <c:axId val="8003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33521"/>
        <c:axId val="82626197"/>
      </c:scatterChart>
      <c:valAx>
        <c:axId val="2113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197"/>
        <c:crossesAt val="0"/>
        <c:crossBetween val="midCat"/>
      </c:valAx>
      <c:valAx>
        <c:axId val="8262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35914"/>
        <c:axId val="85330513"/>
      </c:scatterChart>
      <c:valAx>
        <c:axId val="7433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513"/>
        <c:crossesAt val="0"/>
        <c:crossBetween val="midCat"/>
      </c:valAx>
      <c:valAx>
        <c:axId val="8533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77074"/>
        <c:axId val="89703473"/>
      </c:scatterChart>
      <c:valAx>
        <c:axId val="7857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473"/>
        <c:crossesAt val="0"/>
        <c:crossBetween val="midCat"/>
      </c:valAx>
      <c:valAx>
        <c:axId val="89703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