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56723"/>
        <c:axId val="31402295"/>
      </c:barChart>
      <c:catAx>
        <c:axId val="567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295"/>
        <c:auto val="1"/>
        <c:lblAlgn val="ctr"/>
        <c:lblOffset val="100"/>
        <c:noMultiLvlLbl val="0"/>
      </c:catAx>
      <c:valAx>
        <c:axId val="3140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0382"/>
        <c:axId val="88113830"/>
      </c:barChart>
      <c:catAx>
        <c:axId val="351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830"/>
        <c:auto val="1"/>
        <c:lblAlgn val="ctr"/>
        <c:lblOffset val="100"/>
        <c:noMultiLvlLbl val="0"/>
      </c:catAx>
      <c:valAx>
        <c:axId val="881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21279"/>
        <c:axId val="5237603"/>
      </c:barChart>
      <c:catAx>
        <c:axId val="194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03"/>
        <c:auto val="1"/>
        <c:lblAlgn val="ctr"/>
        <c:lblOffset val="100"/>
        <c:noMultiLvlLbl val="0"/>
      </c:catAx>
      <c:valAx>
        <c:axId val="52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5302"/>
        <c:axId val="63781278"/>
      </c:barChart>
      <c:catAx>
        <c:axId val="931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278"/>
        <c:auto val="1"/>
        <c:lblAlgn val="ctr"/>
        <c:lblOffset val="100"/>
        <c:noMultiLvlLbl val="0"/>
      </c:catAx>
      <c:valAx>
        <c:axId val="637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36364"/>
        <c:axId val="38846642"/>
      </c:barChart>
      <c:catAx>
        <c:axId val="433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642"/>
        <c:auto val="1"/>
        <c:lblAlgn val="ctr"/>
        <c:lblOffset val="100"/>
        <c:noMultiLvlLbl val="0"/>
      </c:catAx>
      <c:valAx>
        <c:axId val="388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0526"/>
        <c:axId val="25065795"/>
      </c:barChart>
      <c:catAx>
        <c:axId val="291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795"/>
        <c:auto val="1"/>
        <c:lblAlgn val="ctr"/>
        <c:lblOffset val="100"/>
        <c:noMultiLvlLbl val="0"/>
      </c:catAx>
      <c:valAx>
        <c:axId val="250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7943"/>
        <c:axId val="67582637"/>
      </c:barChart>
      <c:catAx>
        <c:axId val="4296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37"/>
        <c:auto val="1"/>
        <c:lblAlgn val="ctr"/>
        <c:lblOffset val="100"/>
        <c:noMultiLvlLbl val="0"/>
      </c:catAx>
      <c:valAx>
        <c:axId val="675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62728"/>
        <c:axId val="69892004"/>
      </c:barChart>
      <c:catAx>
        <c:axId val="418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004"/>
        <c:auto val="1"/>
        <c:lblAlgn val="ctr"/>
        <c:lblOffset val="100"/>
        <c:noMultiLvlLbl val="0"/>
      </c:catAx>
      <c:valAx>
        <c:axId val="698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5379"/>
        <c:axId val="10261600"/>
      </c:barChart>
      <c:catAx>
        <c:axId val="30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600"/>
        <c:auto val="1"/>
        <c:lblAlgn val="ctr"/>
        <c:lblOffset val="100"/>
        <c:noMultiLvlLbl val="0"/>
      </c:catAx>
      <c:valAx>
        <c:axId val="102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069"/>
        <c:axId val="7221001"/>
      </c:barChart>
      <c:catAx>
        <c:axId val="36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1"/>
        <c:auto val="1"/>
        <c:lblAlgn val="ctr"/>
        <c:lblOffset val="100"/>
        <c:noMultiLvlLbl val="0"/>
      </c:catAx>
      <c:valAx>
        <c:axId val="72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54115"/>
        <c:axId val="6522586"/>
      </c:barChart>
      <c:catAx>
        <c:axId val="552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86"/>
        <c:auto val="1"/>
        <c:lblAlgn val="ctr"/>
        <c:lblOffset val="100"/>
        <c:noMultiLvlLbl val="0"/>
      </c:catAx>
      <c:valAx>
        <c:axId val="65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2602"/>
        <c:axId val="69684303"/>
      </c:barChart>
      <c:catAx>
        <c:axId val="403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03"/>
        <c:auto val="1"/>
        <c:lblAlgn val="ctr"/>
        <c:lblOffset val="100"/>
        <c:noMultiLvlLbl val="0"/>
      </c:catAx>
      <c:valAx>
        <c:axId val="696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3900"/>
        <c:axId val="76005457"/>
      </c:barChart>
      <c:catAx>
        <c:axId val="651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457"/>
        <c:auto val="1"/>
        <c:lblAlgn val="ctr"/>
        <c:lblOffset val="100"/>
        <c:noMultiLvlLbl val="0"/>
      </c:catAx>
      <c:valAx>
        <c:axId val="760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31881"/>
        <c:axId val="82270091"/>
      </c:barChart>
      <c:catAx>
        <c:axId val="445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091"/>
        <c:auto val="1"/>
        <c:lblAlgn val="ctr"/>
        <c:lblOffset val="100"/>
        <c:noMultiLvlLbl val="0"/>
      </c:catAx>
      <c:valAx>
        <c:axId val="822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5470"/>
        <c:axId val="46684959"/>
      </c:barChart>
      <c:catAx>
        <c:axId val="4040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959"/>
        <c:auto val="1"/>
        <c:lblAlgn val="ctr"/>
        <c:lblOffset val="100"/>
        <c:noMultiLvlLbl val="0"/>
      </c:catAx>
      <c:valAx>
        <c:axId val="466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89500"/>
        <c:axId val="30966580"/>
      </c:barChart>
      <c:catAx>
        <c:axId val="6918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580"/>
        <c:auto val="1"/>
        <c:lblAlgn val="ctr"/>
        <c:lblOffset val="100"/>
        <c:noMultiLvlLbl val="0"/>
      </c:catAx>
      <c:valAx>
        <c:axId val="309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66292"/>
        <c:axId val="52603770"/>
      </c:barChart>
      <c:catAx>
        <c:axId val="370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770"/>
        <c:auto val="1"/>
        <c:lblAlgn val="ctr"/>
        <c:lblOffset val="100"/>
        <c:noMultiLvlLbl val="0"/>
      </c:catAx>
      <c:valAx>
        <c:axId val="526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42159"/>
        <c:axId val="74710987"/>
      </c:barChart>
      <c:catAx>
        <c:axId val="934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987"/>
        <c:auto val="1"/>
        <c:lblAlgn val="ctr"/>
        <c:lblOffset val="100"/>
        <c:noMultiLvlLbl val="0"/>
      </c:catAx>
      <c:valAx>
        <c:axId val="747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