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24787"/>
        <c:axId val="83972845"/>
      </c:barChart>
      <c:catAx>
        <c:axId val="6862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845"/>
        <c:auto val="1"/>
        <c:lblAlgn val="ctr"/>
        <c:lblOffset val="100"/>
        <c:noMultiLvlLbl val="0"/>
      </c:catAx>
      <c:valAx>
        <c:axId val="8397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55668"/>
        <c:axId val="22127280"/>
      </c:barChart>
      <c:catAx>
        <c:axId val="5355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280"/>
        <c:auto val="1"/>
        <c:lblAlgn val="ctr"/>
        <c:lblOffset val="100"/>
        <c:noMultiLvlLbl val="0"/>
      </c:catAx>
      <c:valAx>
        <c:axId val="2212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93801"/>
        <c:axId val="59143096"/>
      </c:barChart>
      <c:catAx>
        <c:axId val="7289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096"/>
        <c:auto val="1"/>
        <c:lblAlgn val="ctr"/>
        <c:lblOffset val="100"/>
        <c:noMultiLvlLbl val="0"/>
      </c:catAx>
      <c:valAx>
        <c:axId val="5914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38397"/>
        <c:axId val="81444379"/>
      </c:barChart>
      <c:catAx>
        <c:axId val="1213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379"/>
        <c:auto val="1"/>
        <c:lblAlgn val="ctr"/>
        <c:lblOffset val="100"/>
        <c:noMultiLvlLbl val="0"/>
      </c:catAx>
      <c:valAx>
        <c:axId val="8144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40105"/>
        <c:axId val="77870492"/>
      </c:barChart>
      <c:catAx>
        <c:axId val="5644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492"/>
        <c:auto val="1"/>
        <c:lblAlgn val="ctr"/>
        <c:lblOffset val="100"/>
        <c:noMultiLvlLbl val="0"/>
      </c:catAx>
      <c:valAx>
        <c:axId val="7787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13548"/>
        <c:axId val="98101664"/>
      </c:barChart>
      <c:catAx>
        <c:axId val="6651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1664"/>
        <c:auto val="1"/>
        <c:lblAlgn val="ctr"/>
        <c:lblOffset val="100"/>
        <c:noMultiLvlLbl val="0"/>
      </c:catAx>
      <c:valAx>
        <c:axId val="9810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66276"/>
        <c:axId val="92128639"/>
      </c:barChart>
      <c:catAx>
        <c:axId val="6366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639"/>
        <c:auto val="1"/>
        <c:lblAlgn val="ctr"/>
        <c:lblOffset val="100"/>
        <c:noMultiLvlLbl val="0"/>
      </c:catAx>
      <c:valAx>
        <c:axId val="9212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97049"/>
        <c:axId val="68532211"/>
      </c:barChart>
      <c:catAx>
        <c:axId val="5449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211"/>
        <c:auto val="1"/>
        <c:lblAlgn val="ctr"/>
        <c:lblOffset val="100"/>
        <c:noMultiLvlLbl val="0"/>
      </c:catAx>
      <c:valAx>
        <c:axId val="6853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67626"/>
        <c:axId val="78958220"/>
      </c:barChart>
      <c:catAx>
        <c:axId val="9506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220"/>
        <c:auto val="1"/>
        <c:lblAlgn val="ctr"/>
        <c:lblOffset val="100"/>
        <c:noMultiLvlLbl val="0"/>
      </c:catAx>
      <c:valAx>
        <c:axId val="7895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67828"/>
        <c:axId val="69295148"/>
      </c:barChart>
      <c:catAx>
        <c:axId val="7126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148"/>
        <c:auto val="1"/>
        <c:lblAlgn val="ctr"/>
        <c:lblOffset val="100"/>
        <c:noMultiLvlLbl val="0"/>
      </c:catAx>
      <c:valAx>
        <c:axId val="6929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19358"/>
        <c:axId val="10228988"/>
      </c:barChart>
      <c:catAx>
        <c:axId val="2581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8988"/>
        <c:auto val="1"/>
        <c:lblAlgn val="ctr"/>
        <c:lblOffset val="100"/>
        <c:noMultiLvlLbl val="0"/>
      </c:catAx>
      <c:valAx>
        <c:axId val="1022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14516"/>
        <c:axId val="21830224"/>
      </c:barChart>
      <c:catAx>
        <c:axId val="9351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0224"/>
        <c:auto val="1"/>
        <c:lblAlgn val="ctr"/>
        <c:lblOffset val="100"/>
        <c:noMultiLvlLbl val="0"/>
      </c:catAx>
      <c:valAx>
        <c:axId val="2183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33245"/>
        <c:axId val="87665702"/>
      </c:barChart>
      <c:catAx>
        <c:axId val="5653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702"/>
        <c:auto val="1"/>
        <c:lblAlgn val="ctr"/>
        <c:lblOffset val="100"/>
        <c:noMultiLvlLbl val="0"/>
      </c:catAx>
      <c:valAx>
        <c:axId val="8766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53524"/>
        <c:axId val="13830133"/>
      </c:barChart>
      <c:catAx>
        <c:axId val="6845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133"/>
        <c:auto val="1"/>
        <c:lblAlgn val="ctr"/>
        <c:lblOffset val="100"/>
        <c:noMultiLvlLbl val="0"/>
      </c:catAx>
      <c:valAx>
        <c:axId val="1383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91080"/>
        <c:axId val="14520290"/>
      </c:barChart>
      <c:catAx>
        <c:axId val="1409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0290"/>
        <c:auto val="1"/>
        <c:lblAlgn val="ctr"/>
        <c:lblOffset val="100"/>
        <c:noMultiLvlLbl val="0"/>
      </c:catAx>
      <c:valAx>
        <c:axId val="1452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45653"/>
        <c:axId val="62548455"/>
      </c:barChart>
      <c:catAx>
        <c:axId val="9124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455"/>
        <c:auto val="1"/>
        <c:lblAlgn val="ctr"/>
        <c:lblOffset val="100"/>
        <c:noMultiLvlLbl val="0"/>
      </c:catAx>
      <c:valAx>
        <c:axId val="6254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13612"/>
        <c:axId val="11514946"/>
      </c:barChart>
      <c:catAx>
        <c:axId val="1101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946"/>
        <c:auto val="1"/>
        <c:lblAlgn val="ctr"/>
        <c:lblOffset val="100"/>
        <c:noMultiLvlLbl val="0"/>
      </c:catAx>
      <c:valAx>
        <c:axId val="1151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07008"/>
        <c:axId val="23698907"/>
      </c:barChart>
      <c:catAx>
        <c:axId val="2570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907"/>
        <c:auto val="1"/>
        <c:lblAlgn val="ctr"/>
        <c:lblOffset val="100"/>
        <c:noMultiLvlLbl val="0"/>
      </c:catAx>
      <c:valAx>
        <c:axId val="2369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