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58986"/>
        <c:axId val="545440"/>
      </c:scatterChart>
      <c:valAx>
        <c:axId val="6695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0"/>
        <c:crossesAt val="0"/>
        <c:crossBetween val="midCat"/>
      </c:valAx>
      <c:valAx>
        <c:axId val="54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81250"/>
        <c:axId val="9375257"/>
      </c:scatterChart>
      <c:valAx>
        <c:axId val="4478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57"/>
        <c:crossesAt val="0"/>
        <c:crossBetween val="midCat"/>
      </c:valAx>
      <c:valAx>
        <c:axId val="937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70670"/>
        <c:axId val="12533027"/>
      </c:scatterChart>
      <c:valAx>
        <c:axId val="843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027"/>
        <c:crossesAt val="0"/>
        <c:crossBetween val="midCat"/>
      </c:valAx>
      <c:valAx>
        <c:axId val="1253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6283"/>
        <c:axId val="33698029"/>
      </c:scatterChart>
      <c:valAx>
        <c:axId val="191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029"/>
        <c:crossesAt val="0"/>
        <c:crossBetween val="midCat"/>
      </c:valAx>
      <c:valAx>
        <c:axId val="3369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