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69128"/>
        <c:axId val="25020521"/>
      </c:barChart>
      <c:catAx>
        <c:axId val="7636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521"/>
        <c:auto val="1"/>
        <c:lblAlgn val="ctr"/>
        <c:lblOffset val="100"/>
        <c:noMultiLvlLbl val="0"/>
      </c:catAx>
      <c:valAx>
        <c:axId val="250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61142"/>
        <c:axId val="15498822"/>
      </c:barChart>
      <c:catAx>
        <c:axId val="1466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822"/>
        <c:auto val="1"/>
        <c:lblAlgn val="ctr"/>
        <c:lblOffset val="100"/>
        <c:noMultiLvlLbl val="0"/>
      </c:catAx>
      <c:valAx>
        <c:axId val="154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69950"/>
        <c:axId val="87896573"/>
      </c:barChart>
      <c:catAx>
        <c:axId val="2926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573"/>
        <c:auto val="1"/>
        <c:lblAlgn val="ctr"/>
        <c:lblOffset val="100"/>
        <c:noMultiLvlLbl val="0"/>
      </c:catAx>
      <c:valAx>
        <c:axId val="878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1843"/>
        <c:axId val="43581938"/>
      </c:barChart>
      <c:catAx>
        <c:axId val="61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938"/>
        <c:auto val="1"/>
        <c:lblAlgn val="ctr"/>
        <c:lblOffset val="100"/>
        <c:noMultiLvlLbl val="0"/>
      </c:catAx>
      <c:valAx>
        <c:axId val="435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01621"/>
        <c:axId val="2059941"/>
      </c:barChart>
      <c:catAx>
        <c:axId val="7510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41"/>
        <c:auto val="1"/>
        <c:lblAlgn val="ctr"/>
        <c:lblOffset val="100"/>
        <c:noMultiLvlLbl val="0"/>
      </c:catAx>
      <c:valAx>
        <c:axId val="20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86661"/>
        <c:axId val="86055845"/>
      </c:barChart>
      <c:catAx>
        <c:axId val="206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845"/>
        <c:auto val="1"/>
        <c:lblAlgn val="ctr"/>
        <c:lblOffset val="100"/>
        <c:noMultiLvlLbl val="0"/>
      </c:catAx>
      <c:valAx>
        <c:axId val="860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1143"/>
        <c:axId val="9817311"/>
      </c:barChart>
      <c:catAx>
        <c:axId val="858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1"/>
        <c:auto val="1"/>
        <c:lblAlgn val="ctr"/>
        <c:lblOffset val="100"/>
        <c:noMultiLvlLbl val="0"/>
      </c:catAx>
      <c:valAx>
        <c:axId val="98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08535"/>
        <c:axId val="60840070"/>
      </c:barChart>
      <c:catAx>
        <c:axId val="928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070"/>
        <c:auto val="1"/>
        <c:lblAlgn val="ctr"/>
        <c:lblOffset val="100"/>
        <c:noMultiLvlLbl val="0"/>
      </c:catAx>
      <c:valAx>
        <c:axId val="608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21392"/>
        <c:axId val="91021031"/>
      </c:barChart>
      <c:catAx>
        <c:axId val="701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031"/>
        <c:auto val="1"/>
        <c:lblAlgn val="ctr"/>
        <c:lblOffset val="100"/>
        <c:noMultiLvlLbl val="0"/>
      </c:catAx>
      <c:valAx>
        <c:axId val="910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10267"/>
        <c:axId val="8308128"/>
      </c:barChart>
      <c:catAx>
        <c:axId val="292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28"/>
        <c:auto val="1"/>
        <c:lblAlgn val="ctr"/>
        <c:lblOffset val="100"/>
        <c:noMultiLvlLbl val="0"/>
      </c:catAx>
      <c:valAx>
        <c:axId val="83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53054"/>
        <c:axId val="27417281"/>
      </c:barChart>
      <c:catAx>
        <c:axId val="650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281"/>
        <c:auto val="1"/>
        <c:lblAlgn val="ctr"/>
        <c:lblOffset val="100"/>
        <c:noMultiLvlLbl val="0"/>
      </c:catAx>
      <c:valAx>
        <c:axId val="274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76899"/>
        <c:axId val="86047862"/>
      </c:barChart>
      <c:catAx>
        <c:axId val="946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862"/>
        <c:auto val="1"/>
        <c:lblAlgn val="ctr"/>
        <c:lblOffset val="100"/>
        <c:noMultiLvlLbl val="0"/>
      </c:catAx>
      <c:valAx>
        <c:axId val="860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16873"/>
        <c:axId val="80422272"/>
      </c:barChart>
      <c:catAx>
        <c:axId val="550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72"/>
        <c:auto val="1"/>
        <c:lblAlgn val="ctr"/>
        <c:lblOffset val="100"/>
        <c:noMultiLvlLbl val="0"/>
      </c:catAx>
      <c:valAx>
        <c:axId val="804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52479"/>
        <c:axId val="53920296"/>
      </c:barChart>
      <c:catAx>
        <c:axId val="312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296"/>
        <c:auto val="1"/>
        <c:lblAlgn val="ctr"/>
        <c:lblOffset val="100"/>
        <c:noMultiLvlLbl val="0"/>
      </c:catAx>
      <c:valAx>
        <c:axId val="539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58015"/>
        <c:axId val="38160388"/>
      </c:barChart>
      <c:catAx>
        <c:axId val="627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88"/>
        <c:auto val="1"/>
        <c:lblAlgn val="ctr"/>
        <c:lblOffset val="100"/>
        <c:noMultiLvlLbl val="0"/>
      </c:catAx>
      <c:valAx>
        <c:axId val="381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8265"/>
        <c:axId val="76397793"/>
      </c:barChart>
      <c:catAx>
        <c:axId val="219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793"/>
        <c:auto val="1"/>
        <c:lblAlgn val="ctr"/>
        <c:lblOffset val="100"/>
        <c:noMultiLvlLbl val="0"/>
      </c:catAx>
      <c:valAx>
        <c:axId val="763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0887"/>
        <c:axId val="78322611"/>
      </c:barChart>
      <c:catAx>
        <c:axId val="189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611"/>
        <c:auto val="1"/>
        <c:lblAlgn val="ctr"/>
        <c:lblOffset val="100"/>
        <c:noMultiLvlLbl val="0"/>
      </c:catAx>
      <c:valAx>
        <c:axId val="783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01270"/>
        <c:axId val="36870428"/>
      </c:barChart>
      <c:catAx>
        <c:axId val="367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428"/>
        <c:auto val="1"/>
        <c:lblAlgn val="ctr"/>
        <c:lblOffset val="100"/>
        <c:noMultiLvlLbl val="0"/>
      </c:catAx>
      <c:valAx>
        <c:axId val="368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