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7768"/>
        <c:axId val="44912242"/>
      </c:scatterChart>
      <c:valAx>
        <c:axId val="6950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42"/>
        <c:crossesAt val="0"/>
        <c:crossBetween val="midCat"/>
      </c:valAx>
      <c:valAx>
        <c:axId val="4491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850"/>
        <c:axId val="53643714"/>
      </c:scatterChart>
      <c:valAx>
        <c:axId val="817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714"/>
        <c:crossesAt val="0"/>
        <c:crossBetween val="midCat"/>
      </c:valAx>
      <c:valAx>
        <c:axId val="5364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31046"/>
        <c:axId val="43520157"/>
      </c:scatterChart>
      <c:valAx>
        <c:axId val="7363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157"/>
        <c:crossesAt val="0"/>
        <c:crossBetween val="midCat"/>
      </c:valAx>
      <c:valAx>
        <c:axId val="4352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33623"/>
        <c:axId val="44338663"/>
      </c:scatterChart>
      <c:valAx>
        <c:axId val="5373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663"/>
        <c:crossesAt val="0"/>
        <c:crossBetween val="midCat"/>
      </c:valAx>
      <c:valAx>
        <c:axId val="4433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