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9142"/>
        <c:axId val="9182535"/>
      </c:barChart>
      <c:catAx>
        <c:axId val="695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5"/>
        <c:auto val="1"/>
        <c:lblAlgn val="ctr"/>
        <c:lblOffset val="100"/>
        <c:noMultiLvlLbl val="0"/>
      </c:catAx>
      <c:valAx>
        <c:axId val="918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98409"/>
        <c:axId val="36587710"/>
      </c:barChart>
      <c:catAx>
        <c:axId val="3939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710"/>
        <c:auto val="1"/>
        <c:lblAlgn val="ctr"/>
        <c:lblOffset val="100"/>
        <c:noMultiLvlLbl val="0"/>
      </c:catAx>
      <c:valAx>
        <c:axId val="365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96183"/>
        <c:axId val="24388304"/>
      </c:barChart>
      <c:catAx>
        <c:axId val="100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304"/>
        <c:auto val="1"/>
        <c:lblAlgn val="ctr"/>
        <c:lblOffset val="100"/>
        <c:noMultiLvlLbl val="0"/>
      </c:catAx>
      <c:valAx>
        <c:axId val="243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78369"/>
        <c:axId val="38482806"/>
      </c:barChart>
      <c:catAx>
        <c:axId val="157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806"/>
        <c:auto val="1"/>
        <c:lblAlgn val="ctr"/>
        <c:lblOffset val="100"/>
        <c:noMultiLvlLbl val="0"/>
      </c:catAx>
      <c:valAx>
        <c:axId val="384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18839"/>
        <c:axId val="39708116"/>
      </c:barChart>
      <c:catAx>
        <c:axId val="7991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116"/>
        <c:auto val="1"/>
        <c:lblAlgn val="ctr"/>
        <c:lblOffset val="100"/>
        <c:noMultiLvlLbl val="0"/>
      </c:catAx>
      <c:valAx>
        <c:axId val="397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83958"/>
        <c:axId val="76380042"/>
      </c:barChart>
      <c:catAx>
        <c:axId val="6668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042"/>
        <c:auto val="1"/>
        <c:lblAlgn val="ctr"/>
        <c:lblOffset val="100"/>
        <c:noMultiLvlLbl val="0"/>
      </c:catAx>
      <c:valAx>
        <c:axId val="763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54781"/>
        <c:axId val="23550927"/>
      </c:barChart>
      <c:catAx>
        <c:axId val="343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27"/>
        <c:auto val="1"/>
        <c:lblAlgn val="ctr"/>
        <c:lblOffset val="100"/>
        <c:noMultiLvlLbl val="0"/>
      </c:catAx>
      <c:valAx>
        <c:axId val="235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014"/>
        <c:axId val="66063039"/>
      </c:barChart>
      <c:catAx>
        <c:axId val="99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039"/>
        <c:auto val="1"/>
        <c:lblAlgn val="ctr"/>
        <c:lblOffset val="100"/>
        <c:noMultiLvlLbl val="0"/>
      </c:catAx>
      <c:valAx>
        <c:axId val="660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4454"/>
        <c:axId val="12648873"/>
      </c:barChart>
      <c:catAx>
        <c:axId val="276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873"/>
        <c:auto val="1"/>
        <c:lblAlgn val="ctr"/>
        <c:lblOffset val="100"/>
        <c:noMultiLvlLbl val="0"/>
      </c:catAx>
      <c:valAx>
        <c:axId val="1264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79515"/>
        <c:axId val="77351321"/>
      </c:barChart>
      <c:catAx>
        <c:axId val="699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321"/>
        <c:auto val="1"/>
        <c:lblAlgn val="ctr"/>
        <c:lblOffset val="100"/>
        <c:noMultiLvlLbl val="0"/>
      </c:catAx>
      <c:valAx>
        <c:axId val="7735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04596"/>
        <c:axId val="22877043"/>
      </c:barChart>
      <c:catAx>
        <c:axId val="209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043"/>
        <c:auto val="1"/>
        <c:lblAlgn val="ctr"/>
        <c:lblOffset val="100"/>
        <c:noMultiLvlLbl val="0"/>
      </c:catAx>
      <c:valAx>
        <c:axId val="228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7337"/>
        <c:axId val="79999763"/>
      </c:barChart>
      <c:catAx>
        <c:axId val="417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63"/>
        <c:auto val="1"/>
        <c:lblAlgn val="ctr"/>
        <c:lblOffset val="100"/>
        <c:noMultiLvlLbl val="0"/>
      </c:catAx>
      <c:valAx>
        <c:axId val="799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9032"/>
        <c:axId val="66135630"/>
      </c:barChart>
      <c:catAx>
        <c:axId val="653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630"/>
        <c:auto val="1"/>
        <c:lblAlgn val="ctr"/>
        <c:lblOffset val="100"/>
        <c:noMultiLvlLbl val="0"/>
      </c:catAx>
      <c:valAx>
        <c:axId val="661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02841"/>
        <c:axId val="32580366"/>
      </c:barChart>
      <c:catAx>
        <c:axId val="336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366"/>
        <c:auto val="1"/>
        <c:lblAlgn val="ctr"/>
        <c:lblOffset val="100"/>
        <c:noMultiLvlLbl val="0"/>
      </c:catAx>
      <c:valAx>
        <c:axId val="325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7104"/>
        <c:axId val="41508434"/>
      </c:barChart>
      <c:catAx>
        <c:axId val="728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434"/>
        <c:auto val="1"/>
        <c:lblAlgn val="ctr"/>
        <c:lblOffset val="100"/>
        <c:noMultiLvlLbl val="0"/>
      </c:catAx>
      <c:valAx>
        <c:axId val="415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79791"/>
        <c:axId val="70858775"/>
      </c:barChart>
      <c:catAx>
        <c:axId val="334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775"/>
        <c:auto val="1"/>
        <c:lblAlgn val="ctr"/>
        <c:lblOffset val="100"/>
        <c:noMultiLvlLbl val="0"/>
      </c:catAx>
      <c:valAx>
        <c:axId val="708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71016"/>
        <c:axId val="47096469"/>
      </c:barChart>
      <c:catAx>
        <c:axId val="9897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469"/>
        <c:auto val="1"/>
        <c:lblAlgn val="ctr"/>
        <c:lblOffset val="100"/>
        <c:noMultiLvlLbl val="0"/>
      </c:catAx>
      <c:valAx>
        <c:axId val="470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4922"/>
        <c:axId val="73857957"/>
      </c:barChart>
      <c:catAx>
        <c:axId val="393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957"/>
        <c:auto val="1"/>
        <c:lblAlgn val="ctr"/>
        <c:lblOffset val="100"/>
        <c:noMultiLvlLbl val="0"/>
      </c:catAx>
      <c:valAx>
        <c:axId val="738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