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33914"/>
        <c:axId val="46533153"/>
      </c:scatterChart>
      <c:valAx>
        <c:axId val="5963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153"/>
        <c:crossesAt val="0"/>
        <c:crossBetween val="midCat"/>
      </c:valAx>
      <c:valAx>
        <c:axId val="4653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20056"/>
        <c:axId val="26471066"/>
      </c:scatterChart>
      <c:valAx>
        <c:axId val="8552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066"/>
        <c:crossesAt val="0"/>
        <c:crossBetween val="midCat"/>
      </c:valAx>
      <c:valAx>
        <c:axId val="2647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94131"/>
        <c:axId val="47238701"/>
      </c:scatterChart>
      <c:valAx>
        <c:axId val="9399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701"/>
        <c:crossesAt val="0"/>
        <c:crossBetween val="midCat"/>
      </c:valAx>
      <c:valAx>
        <c:axId val="4723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14098"/>
        <c:axId val="12677923"/>
      </c:scatterChart>
      <c:valAx>
        <c:axId val="8041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923"/>
        <c:crossesAt val="0"/>
        <c:crossBetween val="midCat"/>
      </c:valAx>
      <c:valAx>
        <c:axId val="12677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