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5240"/>
        <c:axId val="70045947"/>
      </c:scatterChart>
      <c:valAx>
        <c:axId val="8676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947"/>
        <c:crossesAt val="0"/>
        <c:crossBetween val="midCat"/>
      </c:valAx>
      <c:valAx>
        <c:axId val="7004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17271"/>
        <c:axId val="40548796"/>
      </c:scatterChart>
      <c:valAx>
        <c:axId val="2331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796"/>
        <c:crossesAt val="0"/>
        <c:crossBetween val="midCat"/>
      </c:valAx>
      <c:valAx>
        <c:axId val="4054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80602"/>
        <c:axId val="91088741"/>
      </c:scatterChart>
      <c:valAx>
        <c:axId val="2488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41"/>
        <c:crossesAt val="0"/>
        <c:crossBetween val="midCat"/>
      </c:valAx>
      <c:valAx>
        <c:axId val="9108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9796"/>
        <c:axId val="11769262"/>
      </c:scatterChart>
      <c:valAx>
        <c:axId val="3227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62"/>
        <c:crossesAt val="0"/>
        <c:crossBetween val="midCat"/>
      </c:valAx>
      <c:valAx>
        <c:axId val="1176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