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266012"/>
        <c:axId val="63555508"/>
      </c:barChart>
      <c:catAx>
        <c:axId val="97266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5508"/>
        <c:auto val="1"/>
        <c:lblAlgn val="ctr"/>
        <c:lblOffset val="100"/>
        <c:noMultiLvlLbl val="0"/>
      </c:catAx>
      <c:valAx>
        <c:axId val="63555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6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747251"/>
        <c:axId val="54627411"/>
      </c:barChart>
      <c:catAx>
        <c:axId val="64747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7411"/>
        <c:auto val="1"/>
        <c:lblAlgn val="ctr"/>
        <c:lblOffset val="100"/>
        <c:noMultiLvlLbl val="0"/>
      </c:catAx>
      <c:valAx>
        <c:axId val="54627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7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730631"/>
        <c:axId val="2794467"/>
      </c:barChart>
      <c:catAx>
        <c:axId val="14730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467"/>
        <c:auto val="1"/>
        <c:lblAlgn val="ctr"/>
        <c:lblOffset val="100"/>
        <c:noMultiLvlLbl val="0"/>
      </c:catAx>
      <c:valAx>
        <c:axId val="2794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0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391732"/>
        <c:axId val="86593707"/>
      </c:barChart>
      <c:catAx>
        <c:axId val="89391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3707"/>
        <c:auto val="1"/>
        <c:lblAlgn val="ctr"/>
        <c:lblOffset val="100"/>
        <c:noMultiLvlLbl val="0"/>
      </c:catAx>
      <c:valAx>
        <c:axId val="86593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1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98607"/>
        <c:axId val="3682756"/>
      </c:barChart>
      <c:catAx>
        <c:axId val="6098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756"/>
        <c:auto val="1"/>
        <c:lblAlgn val="ctr"/>
        <c:lblOffset val="100"/>
        <c:noMultiLvlLbl val="0"/>
      </c:catAx>
      <c:valAx>
        <c:axId val="3682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272525"/>
        <c:axId val="49006976"/>
      </c:barChart>
      <c:catAx>
        <c:axId val="11272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6976"/>
        <c:auto val="1"/>
        <c:lblAlgn val="ctr"/>
        <c:lblOffset val="100"/>
        <c:noMultiLvlLbl val="0"/>
      </c:catAx>
      <c:valAx>
        <c:axId val="49006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2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27813"/>
        <c:axId val="64375910"/>
      </c:barChart>
      <c:catAx>
        <c:axId val="8527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5910"/>
        <c:auto val="1"/>
        <c:lblAlgn val="ctr"/>
        <c:lblOffset val="100"/>
        <c:noMultiLvlLbl val="0"/>
      </c:catAx>
      <c:valAx>
        <c:axId val="64375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218293"/>
        <c:axId val="77956511"/>
      </c:barChart>
      <c:catAx>
        <c:axId val="82218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6511"/>
        <c:auto val="1"/>
        <c:lblAlgn val="ctr"/>
        <c:lblOffset val="100"/>
        <c:noMultiLvlLbl val="0"/>
      </c:catAx>
      <c:valAx>
        <c:axId val="77956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8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957814"/>
        <c:axId val="24695064"/>
      </c:barChart>
      <c:catAx>
        <c:axId val="13957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5064"/>
        <c:auto val="1"/>
        <c:lblAlgn val="ctr"/>
        <c:lblOffset val="100"/>
        <c:noMultiLvlLbl val="0"/>
      </c:catAx>
      <c:valAx>
        <c:axId val="24695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7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298033"/>
        <c:axId val="24345713"/>
      </c:barChart>
      <c:catAx>
        <c:axId val="22298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5713"/>
        <c:auto val="1"/>
        <c:lblAlgn val="ctr"/>
        <c:lblOffset val="100"/>
        <c:noMultiLvlLbl val="0"/>
      </c:catAx>
      <c:valAx>
        <c:axId val="24345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8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492977"/>
        <c:axId val="60199126"/>
      </c:barChart>
      <c:catAx>
        <c:axId val="81492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9126"/>
        <c:auto val="1"/>
        <c:lblAlgn val="ctr"/>
        <c:lblOffset val="100"/>
        <c:noMultiLvlLbl val="0"/>
      </c:catAx>
      <c:valAx>
        <c:axId val="60199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2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271226"/>
        <c:axId val="40681823"/>
      </c:barChart>
      <c:catAx>
        <c:axId val="82271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1823"/>
        <c:auto val="1"/>
        <c:lblAlgn val="ctr"/>
        <c:lblOffset val="100"/>
        <c:noMultiLvlLbl val="0"/>
      </c:catAx>
      <c:valAx>
        <c:axId val="40681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1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986695"/>
        <c:axId val="1697308"/>
      </c:barChart>
      <c:catAx>
        <c:axId val="60986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308"/>
        <c:auto val="1"/>
        <c:lblAlgn val="ctr"/>
        <c:lblOffset val="100"/>
        <c:noMultiLvlLbl val="0"/>
      </c:catAx>
      <c:valAx>
        <c:axId val="1697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6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667060"/>
        <c:axId val="30513149"/>
      </c:barChart>
      <c:catAx>
        <c:axId val="73667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3149"/>
        <c:auto val="1"/>
        <c:lblAlgn val="ctr"/>
        <c:lblOffset val="100"/>
        <c:noMultiLvlLbl val="0"/>
      </c:catAx>
      <c:valAx>
        <c:axId val="30513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7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084318"/>
        <c:axId val="91288470"/>
      </c:barChart>
      <c:catAx>
        <c:axId val="65084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8470"/>
        <c:auto val="1"/>
        <c:lblAlgn val="ctr"/>
        <c:lblOffset val="100"/>
        <c:noMultiLvlLbl val="0"/>
      </c:catAx>
      <c:valAx>
        <c:axId val="91288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4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232493"/>
        <c:axId val="34512611"/>
      </c:barChart>
      <c:catAx>
        <c:axId val="14232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2611"/>
        <c:auto val="1"/>
        <c:lblAlgn val="ctr"/>
        <c:lblOffset val="100"/>
        <c:noMultiLvlLbl val="0"/>
      </c:catAx>
      <c:valAx>
        <c:axId val="34512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2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370085"/>
        <c:axId val="63871807"/>
      </c:barChart>
      <c:catAx>
        <c:axId val="24370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1807"/>
        <c:auto val="1"/>
        <c:lblAlgn val="ctr"/>
        <c:lblOffset val="100"/>
        <c:noMultiLvlLbl val="0"/>
      </c:catAx>
      <c:valAx>
        <c:axId val="63871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0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770977"/>
        <c:axId val="76710641"/>
      </c:barChart>
      <c:catAx>
        <c:axId val="12770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0641"/>
        <c:auto val="1"/>
        <c:lblAlgn val="ctr"/>
        <c:lblOffset val="100"/>
        <c:noMultiLvlLbl val="0"/>
      </c:catAx>
      <c:valAx>
        <c:axId val="76710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0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