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4458"/>
        <c:axId val="54925349"/>
      </c:scatterChart>
      <c:valAx>
        <c:axId val="2694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349"/>
        <c:crossesAt val="0"/>
        <c:crossBetween val="midCat"/>
      </c:valAx>
      <c:valAx>
        <c:axId val="5492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8429"/>
        <c:axId val="35531732"/>
      </c:scatterChart>
      <c:valAx>
        <c:axId val="4625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32"/>
        <c:crossesAt val="0"/>
        <c:crossBetween val="midCat"/>
      </c:valAx>
      <c:valAx>
        <c:axId val="3553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10495"/>
        <c:axId val="40224421"/>
      </c:scatterChart>
      <c:valAx>
        <c:axId val="3001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421"/>
        <c:crossesAt val="0"/>
        <c:crossBetween val="midCat"/>
      </c:valAx>
      <c:valAx>
        <c:axId val="4022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476"/>
        <c:axId val="47216270"/>
      </c:scatterChart>
      <c:valAx>
        <c:axId val="329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270"/>
        <c:crossesAt val="0"/>
        <c:crossBetween val="midCat"/>
      </c:valAx>
      <c:valAx>
        <c:axId val="4721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