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40926"/>
        <c:axId val="72136556"/>
      </c:barChart>
      <c:catAx>
        <c:axId val="186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556"/>
        <c:auto val="1"/>
        <c:lblAlgn val="ctr"/>
        <c:lblOffset val="100"/>
        <c:noMultiLvlLbl val="0"/>
      </c:catAx>
      <c:valAx>
        <c:axId val="721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7940"/>
        <c:axId val="7328037"/>
      </c:barChart>
      <c:catAx>
        <c:axId val="6824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37"/>
        <c:auto val="1"/>
        <c:lblAlgn val="ctr"/>
        <c:lblOffset val="100"/>
        <c:noMultiLvlLbl val="0"/>
      </c:catAx>
      <c:valAx>
        <c:axId val="73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01"/>
        <c:axId val="51413436"/>
      </c:barChart>
      <c:catAx>
        <c:axId val="54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436"/>
        <c:auto val="1"/>
        <c:lblAlgn val="ctr"/>
        <c:lblOffset val="100"/>
        <c:noMultiLvlLbl val="0"/>
      </c:catAx>
      <c:valAx>
        <c:axId val="514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52112"/>
        <c:axId val="41401031"/>
      </c:barChart>
      <c:catAx>
        <c:axId val="2535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031"/>
        <c:auto val="1"/>
        <c:lblAlgn val="ctr"/>
        <c:lblOffset val="100"/>
        <c:noMultiLvlLbl val="0"/>
      </c:catAx>
      <c:valAx>
        <c:axId val="414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86445"/>
        <c:axId val="80575155"/>
      </c:barChart>
      <c:catAx>
        <c:axId val="9408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155"/>
        <c:auto val="1"/>
        <c:lblAlgn val="ctr"/>
        <c:lblOffset val="100"/>
        <c:noMultiLvlLbl val="0"/>
      </c:catAx>
      <c:valAx>
        <c:axId val="805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96855"/>
        <c:axId val="91750184"/>
      </c:barChart>
      <c:catAx>
        <c:axId val="4189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184"/>
        <c:auto val="1"/>
        <c:lblAlgn val="ctr"/>
        <c:lblOffset val="100"/>
        <c:noMultiLvlLbl val="0"/>
      </c:catAx>
      <c:valAx>
        <c:axId val="917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0421"/>
        <c:axId val="95477113"/>
      </c:barChart>
      <c:catAx>
        <c:axId val="3184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113"/>
        <c:auto val="1"/>
        <c:lblAlgn val="ctr"/>
        <c:lblOffset val="100"/>
        <c:noMultiLvlLbl val="0"/>
      </c:catAx>
      <c:valAx>
        <c:axId val="954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97893"/>
        <c:axId val="31633847"/>
      </c:barChart>
      <c:catAx>
        <c:axId val="8269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847"/>
        <c:auto val="1"/>
        <c:lblAlgn val="ctr"/>
        <c:lblOffset val="100"/>
        <c:noMultiLvlLbl val="0"/>
      </c:catAx>
      <c:valAx>
        <c:axId val="316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04013"/>
        <c:axId val="89896491"/>
      </c:barChart>
      <c:catAx>
        <c:axId val="526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491"/>
        <c:auto val="1"/>
        <c:lblAlgn val="ctr"/>
        <c:lblOffset val="100"/>
        <c:noMultiLvlLbl val="0"/>
      </c:catAx>
      <c:valAx>
        <c:axId val="898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49833"/>
        <c:axId val="41813870"/>
      </c:barChart>
      <c:catAx>
        <c:axId val="792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870"/>
        <c:auto val="1"/>
        <c:lblAlgn val="ctr"/>
        <c:lblOffset val="100"/>
        <c:noMultiLvlLbl val="0"/>
      </c:catAx>
      <c:valAx>
        <c:axId val="418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88058"/>
        <c:axId val="14695762"/>
      </c:barChart>
      <c:catAx>
        <c:axId val="7418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762"/>
        <c:auto val="1"/>
        <c:lblAlgn val="ctr"/>
        <c:lblOffset val="100"/>
        <c:noMultiLvlLbl val="0"/>
      </c:catAx>
      <c:valAx>
        <c:axId val="146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6462"/>
        <c:axId val="70537042"/>
      </c:barChart>
      <c:catAx>
        <c:axId val="1567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042"/>
        <c:auto val="1"/>
        <c:lblAlgn val="ctr"/>
        <c:lblOffset val="100"/>
        <c:noMultiLvlLbl val="0"/>
      </c:catAx>
      <c:valAx>
        <c:axId val="705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07337"/>
        <c:axId val="81007525"/>
      </c:barChart>
      <c:catAx>
        <c:axId val="196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525"/>
        <c:auto val="1"/>
        <c:lblAlgn val="ctr"/>
        <c:lblOffset val="100"/>
        <c:noMultiLvlLbl val="0"/>
      </c:catAx>
      <c:valAx>
        <c:axId val="810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60543"/>
        <c:axId val="33482857"/>
      </c:barChart>
      <c:catAx>
        <c:axId val="7276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857"/>
        <c:auto val="1"/>
        <c:lblAlgn val="ctr"/>
        <c:lblOffset val="100"/>
        <c:noMultiLvlLbl val="0"/>
      </c:catAx>
      <c:valAx>
        <c:axId val="334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98566"/>
        <c:axId val="65409149"/>
      </c:barChart>
      <c:catAx>
        <c:axId val="1039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149"/>
        <c:auto val="1"/>
        <c:lblAlgn val="ctr"/>
        <c:lblOffset val="100"/>
        <c:noMultiLvlLbl val="0"/>
      </c:catAx>
      <c:valAx>
        <c:axId val="654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34183"/>
        <c:axId val="51020983"/>
      </c:barChart>
      <c:catAx>
        <c:axId val="8203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983"/>
        <c:auto val="1"/>
        <c:lblAlgn val="ctr"/>
        <c:lblOffset val="100"/>
        <c:noMultiLvlLbl val="0"/>
      </c:catAx>
      <c:valAx>
        <c:axId val="510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72577"/>
        <c:axId val="27368994"/>
      </c:barChart>
      <c:catAx>
        <c:axId val="463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994"/>
        <c:auto val="1"/>
        <c:lblAlgn val="ctr"/>
        <c:lblOffset val="100"/>
        <c:noMultiLvlLbl val="0"/>
      </c:catAx>
      <c:valAx>
        <c:axId val="273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00065"/>
        <c:axId val="39447461"/>
      </c:barChart>
      <c:catAx>
        <c:axId val="723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461"/>
        <c:auto val="1"/>
        <c:lblAlgn val="ctr"/>
        <c:lblOffset val="100"/>
        <c:noMultiLvlLbl val="0"/>
      </c:catAx>
      <c:valAx>
        <c:axId val="394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